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يناير" sheetId="1" state="visible" r:id="rId2"/>
    <sheet name="فبراير" sheetId="2" state="visible" r:id="rId3"/>
    <sheet name="مارس" sheetId="3" state="visible" r:id="rId4"/>
    <sheet name="ابريل" sheetId="4" state="visible" r:id="rId5"/>
    <sheet name="مايو" sheetId="5" state="visible" r:id="rId6"/>
    <sheet name="يونيو" sheetId="6" state="visible" r:id="rId7"/>
    <sheet name="يوليو" sheetId="7" state="visible" r:id="rId8"/>
    <sheet name="اغسطس" sheetId="8" state="visible" r:id="rId9"/>
    <sheet name="سبتمبر" sheetId="9" state="visible" r:id="rId10"/>
    <sheet name="أكتوبر" sheetId="10" state="visible" r:id="rId11"/>
    <sheet name="نوفمبر" sheetId="11" state="visible" r:id="rId12"/>
    <sheet name="ديسمبر" sheetId="12" state="visible" r:id="rId13"/>
    <sheet name="دفتر الأستاذ" sheetId="13" state="visible" r:id="rId14"/>
    <sheet name="ميزان المراجعه" sheetId="14" state="visible" r:id="rId15"/>
    <sheet name="قائمه الدخل" sheetId="15" state="visible" r:id="rId16"/>
    <sheet name="قائمه المركز المالي" sheetId="16" state="visible" r:id="rId17"/>
    <sheet name="التحليل المالي" sheetId="17" state="visible" r:id="rId18"/>
    <sheet name="annual trial balance" sheetId="18" state="visible" r:id="rId19"/>
    <sheet name="Income statement" sheetId="19" state="visible" r:id="rId20"/>
    <sheet name="balance sheet" sheetId="20" state="visible" r:id="rId21"/>
  </sheets>
  <definedNames>
    <definedName function="false" hidden="false" localSheetId="0" name="_xlnm.Print_Area" vbProcedure="false">يناير!$A$1:$A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179">
  <si>
    <t xml:space="preserve">data</t>
  </si>
  <si>
    <t xml:space="preserve">no.</t>
  </si>
  <si>
    <t xml:space="preserve">DETILS</t>
  </si>
  <si>
    <t xml:space="preserve">totel/الأجمالي</t>
  </si>
  <si>
    <t xml:space="preserve">fixed assets/الأصول الثابته</t>
  </si>
  <si>
    <t xml:space="preserve">inventories/المخزن</t>
  </si>
  <si>
    <t xml:space="preserve">customers/ العملاء</t>
  </si>
  <si>
    <t xml:space="preserve">debit balance/ الأرصده المدينه</t>
  </si>
  <si>
    <t xml:space="preserve">cash/النقديه</t>
  </si>
  <si>
    <t xml:space="preserve">bank/البنك</t>
  </si>
  <si>
    <t xml:space="preserve">capitl/رأس المال</t>
  </si>
  <si>
    <t xml:space="preserve">reserves/الأحطياطيات</t>
  </si>
  <si>
    <t xml:space="preserve">lonas/القرض</t>
  </si>
  <si>
    <t xml:space="preserve">provisions/المخصصات</t>
  </si>
  <si>
    <t xml:space="preserve">suppliers/الموردين</t>
  </si>
  <si>
    <t xml:space="preserve">credit balance/أرصده دائنه</t>
  </si>
  <si>
    <t xml:space="preserve">purchases/المشتريات</t>
  </si>
  <si>
    <t xml:space="preserve">مردودات المبيعات/ sles return</t>
  </si>
  <si>
    <t xml:space="preserve">purchase's exp/م.المشتريات</t>
  </si>
  <si>
    <t xml:space="preserve">work exp/م.المبيعات</t>
  </si>
  <si>
    <t xml:space="preserve">ganeral exp/م.العموميه</t>
  </si>
  <si>
    <t xml:space="preserve">depreciation/الأهلاك</t>
  </si>
  <si>
    <t xml:space="preserve">other proivision/مخصصات اخرى بخلاف الأهلاك</t>
  </si>
  <si>
    <t xml:space="preserve">current revenues/ايرادات النشاط</t>
  </si>
  <si>
    <t xml:space="preserve">purchases return/مردودات المشتريات</t>
  </si>
  <si>
    <t xml:space="preserve">other revenues/ايرادات اخرى</t>
  </si>
  <si>
    <t xml:space="preserve">capital profit/ارباح رأسماليه</t>
  </si>
  <si>
    <t xml:space="preserve">shareholder/جاري الشريك</t>
  </si>
  <si>
    <t xml:space="preserve">DE/مدين</t>
  </si>
  <si>
    <t xml:space="preserve">CR/دائن</t>
  </si>
  <si>
    <t xml:space="preserve">الأجمالى</t>
  </si>
  <si>
    <t xml:space="preserve">ميزان المراجعه</t>
  </si>
  <si>
    <t xml:space="preserve">بيان</t>
  </si>
  <si>
    <t xml:space="preserve">مدين</t>
  </si>
  <si>
    <t xml:space="preserve">دائن</t>
  </si>
  <si>
    <t xml:space="preserve">الأصول الثابته</t>
  </si>
  <si>
    <t xml:space="preserve">المخزون</t>
  </si>
  <si>
    <t xml:space="preserve">العملاء</t>
  </si>
  <si>
    <t xml:space="preserve">أرصده مدينه</t>
  </si>
  <si>
    <t xml:space="preserve">النقديه</t>
  </si>
  <si>
    <t xml:space="preserve">البنك</t>
  </si>
  <si>
    <t xml:space="preserve">رأس المال</t>
  </si>
  <si>
    <t xml:space="preserve">الأحتياطيات</t>
  </si>
  <si>
    <t xml:space="preserve">القروض</t>
  </si>
  <si>
    <t xml:space="preserve">المخصصات</t>
  </si>
  <si>
    <t xml:space="preserve">الموردين</t>
  </si>
  <si>
    <t xml:space="preserve">أرصده دائنه</t>
  </si>
  <si>
    <t xml:space="preserve">المشتريات</t>
  </si>
  <si>
    <t xml:space="preserve">مردودات المبيعات</t>
  </si>
  <si>
    <t xml:space="preserve">م.المشتريات</t>
  </si>
  <si>
    <t xml:space="preserve">م.المبيعات</t>
  </si>
  <si>
    <t xml:space="preserve">م.العموميه</t>
  </si>
  <si>
    <t xml:space="preserve">الأهلاك</t>
  </si>
  <si>
    <t xml:space="preserve">مخصصات بخلاف الأهلاك</t>
  </si>
  <si>
    <t xml:space="preserve">المبيعات</t>
  </si>
  <si>
    <t xml:space="preserve">مردودات المشتريات</t>
  </si>
  <si>
    <t xml:space="preserve">ايرادات أخرى</t>
  </si>
  <si>
    <t xml:space="preserve">أرباح أسماليه</t>
  </si>
  <si>
    <t xml:space="preserve">جاري الشريك</t>
  </si>
  <si>
    <t xml:space="preserve">الأجمالي</t>
  </si>
  <si>
    <t xml:space="preserve">Description</t>
  </si>
  <si>
    <t xml:space="preserve">رصيد أفتتاح أول المده</t>
  </si>
  <si>
    <t xml:space="preserve">جمله حركه يناير</t>
  </si>
  <si>
    <t xml:space="preserve">جمله حركه فبراير</t>
  </si>
  <si>
    <t xml:space="preserve">جمله حركه مارس</t>
  </si>
  <si>
    <t xml:space="preserve">جمله حركه ابريل</t>
  </si>
  <si>
    <t xml:space="preserve">جمله حركه مايو</t>
  </si>
  <si>
    <t xml:space="preserve">جمله حركه يونيو</t>
  </si>
  <si>
    <t xml:space="preserve">جمله حركه  يوليو</t>
  </si>
  <si>
    <t xml:space="preserve">جمله حركه أغسطس</t>
  </si>
  <si>
    <t xml:space="preserve">جمله حركه سبتمبر</t>
  </si>
  <si>
    <t xml:space="preserve">جمله حركه أكتوبر</t>
  </si>
  <si>
    <t xml:space="preserve">جمله حركه نوفمبر</t>
  </si>
  <si>
    <t xml:space="preserve">جمله حركه ديسمبر</t>
  </si>
  <si>
    <t xml:space="preserve">مجاميع</t>
  </si>
  <si>
    <t xml:space="preserve">ارصده</t>
  </si>
  <si>
    <t xml:space="preserve">**********</t>
  </si>
  <si>
    <t xml:space="preserve">م.التشغيل</t>
  </si>
  <si>
    <t xml:space="preserve">ايرادات النشاط الجاري</t>
  </si>
  <si>
    <t xml:space="preserve">قائمه الدخل</t>
  </si>
  <si>
    <t xml:space="preserve">جزئي</t>
  </si>
  <si>
    <t xml:space="preserve">فرعي</t>
  </si>
  <si>
    <t xml:space="preserve">كلي</t>
  </si>
  <si>
    <t xml:space="preserve">********</t>
  </si>
  <si>
    <t xml:space="preserve">صافي المبيعات</t>
  </si>
  <si>
    <t xml:space="preserve">يخصم منه</t>
  </si>
  <si>
    <t xml:space="preserve">مخزون اول المده</t>
  </si>
  <si>
    <t xml:space="preserve">مخزون اخرالمده</t>
  </si>
  <si>
    <t xml:space="preserve">صافي تكلفه المبيعات</t>
  </si>
  <si>
    <t xml:space="preserve">مجمل الربح</t>
  </si>
  <si>
    <t xml:space="preserve">يضاف اليه</t>
  </si>
  <si>
    <t xml:space="preserve">ارباح رأسماليه</t>
  </si>
  <si>
    <t xml:space="preserve">مصروفات عموميه</t>
  </si>
  <si>
    <t xml:space="preserve">ص.الربح (الخساره)</t>
  </si>
  <si>
    <t xml:space="preserve">قائمه المركز المالي</t>
  </si>
  <si>
    <t xml:space="preserve">أجمالي</t>
  </si>
  <si>
    <t xml:space="preserve">الأصول المتداوله</t>
  </si>
  <si>
    <t xml:space="preserve">أجمالي الأصول المتداوله</t>
  </si>
  <si>
    <t xml:space="preserve">الخصوم المتداوله</t>
  </si>
  <si>
    <t xml:space="preserve">أجمالي الخصوم المتداوله</t>
  </si>
  <si>
    <t xml:space="preserve">راس المال العامل</t>
  </si>
  <si>
    <t xml:space="preserve">راس المال المستثمر</t>
  </si>
  <si>
    <t xml:space="preserve">حقوق الملكيه</t>
  </si>
  <si>
    <t xml:space="preserve">صافي ربح أو الخساره</t>
  </si>
  <si>
    <t xml:space="preserve">أجمالي حقوقالملكيه</t>
  </si>
  <si>
    <t xml:space="preserve">الخصوم طويله الأجل</t>
  </si>
  <si>
    <t xml:space="preserve">أجمالي الخصوم طويله الأجل</t>
  </si>
  <si>
    <t xml:space="preserve">أجمالي مصادر التمويل</t>
  </si>
  <si>
    <t xml:space="preserve">النسب و المؤشرات الماليه</t>
  </si>
  <si>
    <t xml:space="preserve">النسبه</t>
  </si>
  <si>
    <t xml:space="preserve">الغرض من النسبه</t>
  </si>
  <si>
    <t xml:space="preserve">نسبه التداول</t>
  </si>
  <si>
    <t xml:space="preserve">قياس القدره على سداد الألتزمات الجاريه من الأصول الجاريه</t>
  </si>
  <si>
    <t xml:space="preserve">نسبه النقديه</t>
  </si>
  <si>
    <t xml:space="preserve">تعبر عن مقدره الشركه في تسديد التزاماتها فورا</t>
  </si>
  <si>
    <t xml:space="preserve">نسبه دوران المدينين</t>
  </si>
  <si>
    <t xml:space="preserve">نسبه تغطيه الفوائد</t>
  </si>
  <si>
    <t xml:space="preserve">نسبه الديون الى حقوق الملكيه</t>
  </si>
  <si>
    <t xml:space="preserve">نسبه الديون الى أجمالي الأصول</t>
  </si>
  <si>
    <t xml:space="preserve">نسبه حقوق الملكيه</t>
  </si>
  <si>
    <t xml:space="preserve">معل العائد على الأيرادات</t>
  </si>
  <si>
    <t xml:space="preserve">معدل العائد على أجمالي الأصول</t>
  </si>
  <si>
    <t xml:space="preserve">معدل العائد على حقوق الملكيه</t>
  </si>
  <si>
    <t xml:space="preserve">annual trial balance</t>
  </si>
  <si>
    <t xml:space="preserve">by total</t>
  </si>
  <si>
    <t xml:space="preserve">by balance</t>
  </si>
  <si>
    <t xml:space="preserve">De</t>
  </si>
  <si>
    <t xml:space="preserve">Cr</t>
  </si>
  <si>
    <t xml:space="preserve">account's</t>
  </si>
  <si>
    <t xml:space="preserve">fixed ssets</t>
  </si>
  <si>
    <t xml:space="preserve">inventories</t>
  </si>
  <si>
    <t xml:space="preserve">customers</t>
  </si>
  <si>
    <t xml:space="preserve">debit balance</t>
  </si>
  <si>
    <t xml:space="preserve">cash</t>
  </si>
  <si>
    <t xml:space="preserve">bank</t>
  </si>
  <si>
    <t xml:space="preserve">capital</t>
  </si>
  <si>
    <t xml:space="preserve">reserves</t>
  </si>
  <si>
    <t xml:space="preserve">lonas</t>
  </si>
  <si>
    <t xml:space="preserve">provisions</t>
  </si>
  <si>
    <t xml:space="preserve">suppliers</t>
  </si>
  <si>
    <t xml:space="preserve">credit balance</t>
  </si>
  <si>
    <t xml:space="preserve">purchase's</t>
  </si>
  <si>
    <t xml:space="preserve">xxxxx</t>
  </si>
  <si>
    <t xml:space="preserve">purchase exp</t>
  </si>
  <si>
    <t xml:space="preserve">working exp</t>
  </si>
  <si>
    <t xml:space="preserve">general exp</t>
  </si>
  <si>
    <t xml:space="preserve">depreciation</t>
  </si>
  <si>
    <t xml:space="preserve">other provision</t>
  </si>
  <si>
    <t xml:space="preserve">current revenues</t>
  </si>
  <si>
    <t xml:space="preserve">purchases return</t>
  </si>
  <si>
    <t xml:space="preserve">other revenues</t>
  </si>
  <si>
    <t xml:space="preserve">capital profit</t>
  </si>
  <si>
    <t xml:space="preserve">shareholder</t>
  </si>
  <si>
    <t xml:space="preserve">Total</t>
  </si>
  <si>
    <t xml:space="preserve">Income statement</t>
  </si>
  <si>
    <t xml:space="preserve">total</t>
  </si>
  <si>
    <t xml:space="preserve">xxxx</t>
  </si>
  <si>
    <t xml:space="preserve">net revenues</t>
  </si>
  <si>
    <t xml:space="preserve">less</t>
  </si>
  <si>
    <t xml:space="preserve">inventory in beginning</t>
  </si>
  <si>
    <t xml:space="preserve">inventory at end</t>
  </si>
  <si>
    <t xml:space="preserve">cost of current revenues</t>
  </si>
  <si>
    <t xml:space="preserve">gross profit</t>
  </si>
  <si>
    <t xml:space="preserve">add</t>
  </si>
  <si>
    <t xml:space="preserve">net.income</t>
  </si>
  <si>
    <t xml:space="preserve">balance sheet</t>
  </si>
  <si>
    <t xml:space="preserve">fixed assets</t>
  </si>
  <si>
    <t xml:space="preserve">current assets</t>
  </si>
  <si>
    <t xml:space="preserve">total current assets</t>
  </si>
  <si>
    <t xml:space="preserve">caurrent liabilities</t>
  </si>
  <si>
    <t xml:space="preserve">total current liabilities</t>
  </si>
  <si>
    <t xml:space="preserve">working capital</t>
  </si>
  <si>
    <t xml:space="preserve">total investment</t>
  </si>
  <si>
    <t xml:space="preserve">owners equity</t>
  </si>
  <si>
    <t xml:space="preserve">net profit</t>
  </si>
  <si>
    <t xml:space="preserve">total owners equity</t>
  </si>
  <si>
    <t xml:space="preserve">long liabilities</t>
  </si>
  <si>
    <t xml:space="preserve">total long liabilities</t>
  </si>
  <si>
    <t xml:space="preserve">total fin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-&quot;ج.م. &quot;* #,##0_-;_-&quot;ج.م. &quot;* #,##0\-;_-&quot;ج.م. &quot;* \-??_-;_-@_-"/>
    <numFmt numFmtId="167" formatCode="_(* #,##0.00_);_(* \(#,##0.00\);_(* \-??_);_(@_)"/>
    <numFmt numFmtId="168" formatCode="_-* #,##0_-;_-* #,##0\-;_-* \-??_-;_-@_-"/>
    <numFmt numFmtId="169" formatCode="General"/>
    <numFmt numFmtId="170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0"/>
      <charset val="178"/>
    </font>
    <font>
      <sz val="1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8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CCFFFF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0"/>
    </font>
    <font>
      <sz val="10"/>
      <color rgb="FFFFFFFF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3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2" borderId="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3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4" xfId="17" applyFont="true" applyBorder="true" applyAlignment="true" applyProtection="true">
      <alignment horizontal="general" vertical="bottom" textRotation="0" wrapText="false" indent="0" shrinkToFit="true" readingOrder="2"/>
      <protection locked="true" hidden="false"/>
    </xf>
    <xf numFmtId="166" fontId="7" fillId="0" borderId="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0" borderId="4" xfId="17" applyFont="true" applyBorder="true" applyAlignment="true" applyProtection="true">
      <alignment horizontal="general" vertical="bottom" textRotation="0" wrapText="false" indent="0" shrinkToFit="true" readingOrder="2"/>
      <protection locked="true" hidden="false"/>
    </xf>
    <xf numFmtId="166" fontId="7" fillId="2" borderId="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3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9" fillId="4" borderId="6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4" borderId="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3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1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2" manualBreakCount="2">
    <brk id="17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B1" colorId="64" zoomScale="25" zoomScaleNormal="25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60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9" min="8" style="1" width="9.14"/>
    <col collapsed="false" customWidth="true" hidden="false" outlineLevel="0" max="11" min="10" style="1" width="14.41"/>
    <col collapsed="false" customWidth="true" hidden="false" outlineLevel="0" max="12" min="12" style="1" width="10.99"/>
    <col collapsed="false" customWidth="true" hidden="false" outlineLevel="0" max="14" min="13" style="1" width="12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60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25" zoomScaleNormal="25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60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2" topLeftCell="AD3" activePane="bottomRight" state="frozen"/>
      <selection pane="topLeft" activeCell="A1" activeCellId="0" sqref="A1"/>
      <selection pane="topRight" activeCell="AD1" activeCellId="0" sqref="AD1"/>
      <selection pane="bottomLeft" activeCell="A3" activeCellId="0" sqref="A3"/>
      <selection pane="bottomRight" activeCell="AE1" activeCellId="0" sqref="A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1" width="15.56"/>
    <col collapsed="false" customWidth="true" hidden="false" outlineLevel="0" max="5" min="4" style="1" width="11.99"/>
    <col collapsed="false" customWidth="true" hidden="false" outlineLevel="0" max="10" min="6" style="1" width="10.99"/>
    <col collapsed="false" customWidth="false" hidden="false" outlineLevel="0" max="11" min="11" style="1" width="9.14"/>
    <col collapsed="false" customWidth="true" hidden="false" outlineLevel="0" max="15" min="12" style="1" width="10.99"/>
    <col collapsed="false" customWidth="true" hidden="false" outlineLevel="0" max="16" min="16" style="1" width="11.99"/>
    <col collapsed="false" customWidth="fals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12.7"/>
    <col collapsed="false" customWidth="true" hidden="false" outlineLevel="0" max="20" min="20" style="1" width="7.99"/>
    <col collapsed="false" customWidth="true" hidden="false" outlineLevel="0" max="23" min="21" style="1" width="10.99"/>
    <col collapsed="false" customWidth="false" hidden="false" outlineLevel="0" max="24" min="24" style="1" width="9.14"/>
    <col collapsed="false" customWidth="true" hidden="false" outlineLevel="0" max="27" min="25" style="1" width="10.99"/>
    <col collapsed="false" customWidth="true" hidden="false" outlineLevel="0" max="28" min="28" style="1" width="11.85"/>
    <col collapsed="false" customWidth="true" hidden="false" outlineLevel="0" max="29" min="29" style="1" width="19.56"/>
    <col collapsed="false" customWidth="true" hidden="false" outlineLevel="0" max="30" min="30" style="1" width="14.56"/>
    <col collapsed="false" customWidth="true" hidden="false" outlineLevel="0" max="31" min="31" style="1" width="12.56"/>
    <col collapsed="false" customWidth="true" hidden="false" outlineLevel="0" max="32" min="32" style="1" width="12.42"/>
    <col collapsed="false" customWidth="false" hidden="false" outlineLevel="0" max="34" min="33" style="1" width="9.14"/>
    <col collapsed="false" customWidth="true" hidden="false" outlineLevel="0" max="35" min="35" style="1" width="9.99"/>
    <col collapsed="false" customWidth="true" hidden="false" outlineLevel="0" max="36" min="36" style="1" width="20.7"/>
    <col collapsed="false" customWidth="true" hidden="false" outlineLevel="0" max="37" min="37" style="1" width="14.99"/>
    <col collapsed="false" customWidth="true" hidden="false" outlineLevel="0" max="38" min="38" style="1" width="15.99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60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 t="s">
        <v>61</v>
      </c>
      <c r="D3" s="10" t="n">
        <f aca="false">SUMIF($F$2:$AN$2,$F$2,F3:AN3)</f>
        <v>0</v>
      </c>
      <c r="E3" s="10" t="n">
        <f aca="false">SUMIF($F$2:$AN$2,$G$2,F3:AN3)</f>
        <v>0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2.75" hidden="false" customHeight="false" outlineLevel="0" collapsed="false">
      <c r="A4" s="7"/>
      <c r="B4" s="8"/>
      <c r="C4" s="10" t="s">
        <v>62</v>
      </c>
      <c r="D4" s="10" t="n">
        <f aca="false">SUMIF($F$2:$AN$2,$F$2,F4:AN4)</f>
        <v>0</v>
      </c>
      <c r="E4" s="10" t="n">
        <f aca="false">SUMIF($F$2:$AN$2,$G$2,F4:AN4)</f>
        <v>0</v>
      </c>
      <c r="F4" s="10" t="n">
        <f aca="false">يناير!F33</f>
        <v>0</v>
      </c>
      <c r="G4" s="10" t="n">
        <f aca="false">يناير!G33</f>
        <v>0</v>
      </c>
      <c r="H4" s="10" t="n">
        <f aca="false">يناير!H33</f>
        <v>0</v>
      </c>
      <c r="I4" s="10" t="n">
        <f aca="false">يناير!I33</f>
        <v>0</v>
      </c>
      <c r="J4" s="10" t="n">
        <f aca="false">يناير!J33</f>
        <v>0</v>
      </c>
      <c r="K4" s="10" t="n">
        <f aca="false">يناير!K33</f>
        <v>0</v>
      </c>
      <c r="L4" s="10" t="n">
        <f aca="false">يناير!L33</f>
        <v>0</v>
      </c>
      <c r="M4" s="10" t="n">
        <f aca="false">يناير!M33</f>
        <v>0</v>
      </c>
      <c r="N4" s="10" t="n">
        <f aca="false">يناير!N33</f>
        <v>0</v>
      </c>
      <c r="O4" s="10" t="n">
        <f aca="false">يناير!O33</f>
        <v>0</v>
      </c>
      <c r="P4" s="10" t="n">
        <f aca="false">يناير!P33</f>
        <v>0</v>
      </c>
      <c r="Q4" s="10" t="n">
        <f aca="false">يناير!Q33</f>
        <v>0</v>
      </c>
      <c r="R4" s="10" t="n">
        <f aca="false">يناير!R33</f>
        <v>0</v>
      </c>
      <c r="S4" s="10" t="n">
        <f aca="false">يناير!S33</f>
        <v>0</v>
      </c>
      <c r="T4" s="10" t="n">
        <f aca="false">يناير!T33</f>
        <v>0</v>
      </c>
      <c r="U4" s="10" t="n">
        <f aca="false">يناير!U33</f>
        <v>0</v>
      </c>
      <c r="V4" s="10" t="n">
        <f aca="false">يناير!V33</f>
        <v>0</v>
      </c>
      <c r="W4" s="10" t="n">
        <f aca="false">يناير!W33</f>
        <v>0</v>
      </c>
      <c r="X4" s="10" t="n">
        <f aca="false">يناير!X33</f>
        <v>0</v>
      </c>
      <c r="Y4" s="10" t="n">
        <f aca="false">يناير!Y33</f>
        <v>0</v>
      </c>
      <c r="Z4" s="10" t="n">
        <f aca="false">يناير!Z33</f>
        <v>0</v>
      </c>
      <c r="AA4" s="10" t="n">
        <f aca="false">يناير!AA33</f>
        <v>0</v>
      </c>
      <c r="AB4" s="10" t="n">
        <f aca="false">يناير!AB33</f>
        <v>0</v>
      </c>
      <c r="AC4" s="10" t="n">
        <f aca="false">يناير!AC33</f>
        <v>0</v>
      </c>
      <c r="AD4" s="10" t="n">
        <f aca="false">يناير!AD33</f>
        <v>0</v>
      </c>
      <c r="AE4" s="10" t="n">
        <f aca="false">يناير!AE33</f>
        <v>0</v>
      </c>
      <c r="AF4" s="10" t="n">
        <f aca="false">يناير!AF33</f>
        <v>0</v>
      </c>
      <c r="AG4" s="10" t="n">
        <f aca="false">يناير!AG33</f>
        <v>0</v>
      </c>
      <c r="AH4" s="10" t="n">
        <f aca="false">يناير!AH33</f>
        <v>0</v>
      </c>
      <c r="AI4" s="10" t="n">
        <f aca="false">يناير!AI33</f>
        <v>0</v>
      </c>
      <c r="AJ4" s="10" t="n">
        <f aca="false">يناير!AJ33</f>
        <v>0</v>
      </c>
      <c r="AK4" s="10" t="n">
        <f aca="false">يناير!AK33</f>
        <v>0</v>
      </c>
      <c r="AL4" s="10" t="n">
        <f aca="false">يناير!AL33</f>
        <v>0</v>
      </c>
      <c r="AM4" s="10" t="n">
        <f aca="false">يناير!AM33</f>
        <v>0</v>
      </c>
      <c r="AN4" s="10" t="n">
        <f aca="false">يناير!AN33</f>
        <v>0</v>
      </c>
    </row>
    <row r="5" customFormat="false" ht="12.75" hidden="false" customHeight="false" outlineLevel="0" collapsed="false">
      <c r="A5" s="7"/>
      <c r="B5" s="8"/>
      <c r="C5" s="11" t="s">
        <v>63</v>
      </c>
      <c r="D5" s="10" t="n">
        <f aca="false">SUMIF($F$2:$AN$2,$F$2,F5:AN5)</f>
        <v>0</v>
      </c>
      <c r="E5" s="10" t="n">
        <f aca="false">SUMIF($F$2:$AN$2,$G$2,F5:AN5)</f>
        <v>0</v>
      </c>
      <c r="F5" s="10" t="n">
        <f aca="false">فبراير!F33</f>
        <v>0</v>
      </c>
      <c r="G5" s="10" t="n">
        <f aca="false">فبراير!G33</f>
        <v>0</v>
      </c>
      <c r="H5" s="10" t="n">
        <f aca="false">فبراير!H33</f>
        <v>0</v>
      </c>
      <c r="I5" s="10" t="n">
        <f aca="false">فبراير!I33</f>
        <v>0</v>
      </c>
      <c r="J5" s="10" t="n">
        <f aca="false">فبراير!J33</f>
        <v>0</v>
      </c>
      <c r="K5" s="10" t="n">
        <f aca="false">فبراير!K33</f>
        <v>0</v>
      </c>
      <c r="L5" s="10" t="n">
        <f aca="false">فبراير!L33</f>
        <v>0</v>
      </c>
      <c r="M5" s="10" t="n">
        <f aca="false">فبراير!M33</f>
        <v>0</v>
      </c>
      <c r="N5" s="10" t="n">
        <f aca="false">فبراير!N33</f>
        <v>0</v>
      </c>
      <c r="O5" s="10" t="n">
        <f aca="false">فبراير!O33</f>
        <v>0</v>
      </c>
      <c r="P5" s="10" t="n">
        <f aca="false">فبراير!P33</f>
        <v>0</v>
      </c>
      <c r="Q5" s="10" t="n">
        <f aca="false">فبراير!Q33</f>
        <v>0</v>
      </c>
      <c r="R5" s="10" t="n">
        <f aca="false">فبراير!R33</f>
        <v>0</v>
      </c>
      <c r="S5" s="10" t="n">
        <f aca="false">فبراير!S33</f>
        <v>0</v>
      </c>
      <c r="T5" s="10" t="n">
        <f aca="false">فبراير!T33</f>
        <v>0</v>
      </c>
      <c r="U5" s="10" t="n">
        <f aca="false">فبراير!U33</f>
        <v>0</v>
      </c>
      <c r="V5" s="10" t="n">
        <f aca="false">فبراير!V33</f>
        <v>0</v>
      </c>
      <c r="W5" s="10" t="n">
        <f aca="false">فبراير!W33</f>
        <v>0</v>
      </c>
      <c r="X5" s="10" t="n">
        <f aca="false">فبراير!X33</f>
        <v>0</v>
      </c>
      <c r="Y5" s="10" t="n">
        <f aca="false">فبراير!Y33</f>
        <v>0</v>
      </c>
      <c r="Z5" s="10" t="n">
        <f aca="false">فبراير!Z33</f>
        <v>0</v>
      </c>
      <c r="AA5" s="10" t="n">
        <f aca="false">فبراير!AA33</f>
        <v>0</v>
      </c>
      <c r="AB5" s="10" t="n">
        <f aca="false">فبراير!AB33</f>
        <v>0</v>
      </c>
      <c r="AC5" s="10" t="n">
        <f aca="false">فبراير!AC33</f>
        <v>0</v>
      </c>
      <c r="AD5" s="10" t="n">
        <f aca="false">فبراير!AD33</f>
        <v>0</v>
      </c>
      <c r="AE5" s="10" t="n">
        <f aca="false">فبراير!AE33</f>
        <v>0</v>
      </c>
      <c r="AF5" s="10" t="n">
        <f aca="false">فبراير!AF33</f>
        <v>0</v>
      </c>
      <c r="AG5" s="10" t="n">
        <f aca="false">فبراير!AG33</f>
        <v>0</v>
      </c>
      <c r="AH5" s="10" t="n">
        <f aca="false">فبراير!AH33</f>
        <v>0</v>
      </c>
      <c r="AI5" s="10" t="n">
        <f aca="false">فبراير!AI33</f>
        <v>0</v>
      </c>
      <c r="AJ5" s="10" t="n">
        <f aca="false">فبراير!AJ33</f>
        <v>0</v>
      </c>
      <c r="AK5" s="10" t="n">
        <f aca="false">فبراير!AK33</f>
        <v>0</v>
      </c>
      <c r="AL5" s="10" t="n">
        <f aca="false">فبراير!AL33</f>
        <v>0</v>
      </c>
      <c r="AM5" s="10" t="n">
        <f aca="false">فبراير!AM33</f>
        <v>0</v>
      </c>
      <c r="AN5" s="10" t="n">
        <f aca="false">فبراير!AN33</f>
        <v>0</v>
      </c>
    </row>
    <row r="6" customFormat="false" ht="12.75" hidden="false" customHeight="false" outlineLevel="0" collapsed="false">
      <c r="A6" s="7"/>
      <c r="B6" s="8"/>
      <c r="C6" s="10" t="s">
        <v>64</v>
      </c>
      <c r="D6" s="10" t="n">
        <f aca="false">SUMIF($F$2:$AN$2,$F$2,F6:AN6)</f>
        <v>0</v>
      </c>
      <c r="E6" s="10" t="n">
        <f aca="false">SUMIF($F$2:$AN$2,$G$2,F6:AN6)</f>
        <v>0</v>
      </c>
      <c r="F6" s="10" t="n">
        <f aca="false">مارس!F33</f>
        <v>0</v>
      </c>
      <c r="G6" s="10" t="n">
        <f aca="false">مارس!G33</f>
        <v>0</v>
      </c>
      <c r="H6" s="10" t="n">
        <f aca="false">مارس!H33</f>
        <v>0</v>
      </c>
      <c r="I6" s="10" t="n">
        <f aca="false">مارس!I33</f>
        <v>0</v>
      </c>
      <c r="J6" s="10" t="n">
        <f aca="false">مارس!J33</f>
        <v>0</v>
      </c>
      <c r="K6" s="10" t="n">
        <f aca="false">مارس!K33</f>
        <v>0</v>
      </c>
      <c r="L6" s="10" t="n">
        <f aca="false">مارس!L33</f>
        <v>0</v>
      </c>
      <c r="M6" s="10" t="n">
        <f aca="false">مارس!M33</f>
        <v>0</v>
      </c>
      <c r="N6" s="10" t="n">
        <f aca="false">مارس!N33</f>
        <v>0</v>
      </c>
      <c r="O6" s="10" t="n">
        <f aca="false">مارس!O33</f>
        <v>0</v>
      </c>
      <c r="P6" s="10" t="n">
        <f aca="false">مارس!P33</f>
        <v>0</v>
      </c>
      <c r="Q6" s="10" t="n">
        <f aca="false">مارس!Q33</f>
        <v>0</v>
      </c>
      <c r="R6" s="10" t="n">
        <f aca="false">مارس!R33</f>
        <v>0</v>
      </c>
      <c r="S6" s="10" t="n">
        <f aca="false">مارس!S33</f>
        <v>0</v>
      </c>
      <c r="T6" s="10" t="n">
        <f aca="false">مارس!T33</f>
        <v>0</v>
      </c>
      <c r="U6" s="10" t="n">
        <f aca="false">مارس!U33</f>
        <v>0</v>
      </c>
      <c r="V6" s="10" t="n">
        <f aca="false">مارس!V33</f>
        <v>0</v>
      </c>
      <c r="W6" s="10" t="n">
        <f aca="false">مارس!W33</f>
        <v>0</v>
      </c>
      <c r="X6" s="10" t="n">
        <f aca="false">مارس!X33</f>
        <v>0</v>
      </c>
      <c r="Y6" s="10" t="n">
        <f aca="false">مارس!Y33</f>
        <v>0</v>
      </c>
      <c r="Z6" s="10" t="n">
        <f aca="false">مارس!Z33</f>
        <v>0</v>
      </c>
      <c r="AA6" s="10" t="n">
        <f aca="false">مارس!AA33</f>
        <v>0</v>
      </c>
      <c r="AB6" s="10" t="n">
        <f aca="false">مارس!AB33</f>
        <v>0</v>
      </c>
      <c r="AC6" s="10" t="n">
        <f aca="false">مارس!AC33</f>
        <v>0</v>
      </c>
      <c r="AD6" s="10" t="n">
        <f aca="false">مارس!AD33</f>
        <v>0</v>
      </c>
      <c r="AE6" s="10" t="n">
        <f aca="false">مارس!AE33</f>
        <v>0</v>
      </c>
      <c r="AF6" s="10" t="n">
        <f aca="false">مارس!AF33</f>
        <v>0</v>
      </c>
      <c r="AG6" s="10" t="n">
        <f aca="false">مارس!AG33</f>
        <v>0</v>
      </c>
      <c r="AH6" s="10" t="n">
        <f aca="false">مارس!AH33</f>
        <v>0</v>
      </c>
      <c r="AI6" s="10" t="n">
        <f aca="false">مارس!AI33</f>
        <v>0</v>
      </c>
      <c r="AJ6" s="10" t="n">
        <f aca="false">مارس!AJ33</f>
        <v>0</v>
      </c>
      <c r="AK6" s="10" t="n">
        <f aca="false">مارس!AK33</f>
        <v>0</v>
      </c>
      <c r="AL6" s="10" t="n">
        <f aca="false">مارس!AL33</f>
        <v>0</v>
      </c>
      <c r="AM6" s="10" t="n">
        <f aca="false">مارس!AM33</f>
        <v>0</v>
      </c>
      <c r="AN6" s="10" t="n">
        <f aca="false">مارس!AN33</f>
        <v>0</v>
      </c>
    </row>
    <row r="7" customFormat="false" ht="12.75" hidden="false" customHeight="false" outlineLevel="0" collapsed="false">
      <c r="A7" s="7"/>
      <c r="B7" s="8"/>
      <c r="C7" s="10" t="s">
        <v>65</v>
      </c>
      <c r="D7" s="10" t="n">
        <f aca="false">SUMIF($F$2:$AN$2,$F$2,F7:AN7)</f>
        <v>0</v>
      </c>
      <c r="E7" s="10" t="n">
        <f aca="false">SUMIF($F$2:$AN$2,$G$2,F7:AN7)</f>
        <v>0</v>
      </c>
      <c r="F7" s="10" t="n">
        <f aca="false">ابريل!F33</f>
        <v>0</v>
      </c>
      <c r="G7" s="10" t="n">
        <f aca="false">ابريل!G33</f>
        <v>0</v>
      </c>
      <c r="H7" s="10" t="n">
        <f aca="false">ابريل!H33</f>
        <v>0</v>
      </c>
      <c r="I7" s="10" t="n">
        <f aca="false">ابريل!I33</f>
        <v>0</v>
      </c>
      <c r="J7" s="10" t="n">
        <f aca="false">ابريل!J33</f>
        <v>0</v>
      </c>
      <c r="K7" s="10" t="n">
        <f aca="false">ابريل!K33</f>
        <v>0</v>
      </c>
      <c r="L7" s="10" t="n">
        <f aca="false">ابريل!L33</f>
        <v>0</v>
      </c>
      <c r="M7" s="10" t="n">
        <f aca="false">ابريل!M33</f>
        <v>0</v>
      </c>
      <c r="N7" s="10" t="n">
        <f aca="false">ابريل!N33</f>
        <v>0</v>
      </c>
      <c r="O7" s="10" t="n">
        <f aca="false">ابريل!O33</f>
        <v>0</v>
      </c>
      <c r="P7" s="10" t="n">
        <f aca="false">ابريل!P33</f>
        <v>0</v>
      </c>
      <c r="Q7" s="10" t="n">
        <f aca="false">ابريل!Q33</f>
        <v>0</v>
      </c>
      <c r="R7" s="10" t="n">
        <f aca="false">ابريل!R33</f>
        <v>0</v>
      </c>
      <c r="S7" s="10" t="n">
        <f aca="false">ابريل!S33</f>
        <v>0</v>
      </c>
      <c r="T7" s="10" t="n">
        <f aca="false">ابريل!T33</f>
        <v>0</v>
      </c>
      <c r="U7" s="10" t="n">
        <f aca="false">ابريل!U33</f>
        <v>0</v>
      </c>
      <c r="V7" s="10" t="n">
        <f aca="false">ابريل!V33</f>
        <v>0</v>
      </c>
      <c r="W7" s="10" t="n">
        <f aca="false">ابريل!W33</f>
        <v>0</v>
      </c>
      <c r="X7" s="10" t="n">
        <f aca="false">ابريل!X33</f>
        <v>0</v>
      </c>
      <c r="Y7" s="10" t="n">
        <f aca="false">ابريل!Y33</f>
        <v>0</v>
      </c>
      <c r="Z7" s="10" t="n">
        <f aca="false">ابريل!Z33</f>
        <v>0</v>
      </c>
      <c r="AA7" s="10" t="n">
        <f aca="false">ابريل!AA33</f>
        <v>0</v>
      </c>
      <c r="AB7" s="10" t="n">
        <f aca="false">ابريل!AB33</f>
        <v>0</v>
      </c>
      <c r="AC7" s="10" t="n">
        <f aca="false">ابريل!AC33</f>
        <v>0</v>
      </c>
      <c r="AD7" s="10" t="n">
        <f aca="false">ابريل!AD33</f>
        <v>0</v>
      </c>
      <c r="AE7" s="10" t="n">
        <f aca="false">ابريل!AE33</f>
        <v>0</v>
      </c>
      <c r="AF7" s="10" t="n">
        <f aca="false">ابريل!AF33</f>
        <v>0</v>
      </c>
      <c r="AG7" s="10" t="n">
        <f aca="false">ابريل!AG33</f>
        <v>0</v>
      </c>
      <c r="AH7" s="10" t="n">
        <f aca="false">ابريل!AH33</f>
        <v>0</v>
      </c>
      <c r="AI7" s="10" t="n">
        <f aca="false">ابريل!AI33</f>
        <v>0</v>
      </c>
      <c r="AJ7" s="10" t="n">
        <f aca="false">ابريل!AJ33</f>
        <v>0</v>
      </c>
      <c r="AK7" s="10" t="n">
        <f aca="false">ابريل!AK33</f>
        <v>0</v>
      </c>
      <c r="AL7" s="10" t="n">
        <f aca="false">ابريل!AL33</f>
        <v>0</v>
      </c>
      <c r="AM7" s="10" t="n">
        <f aca="false">ابريل!AM33</f>
        <v>0</v>
      </c>
      <c r="AN7" s="10" t="n">
        <f aca="false">ابريل!AN33</f>
        <v>0</v>
      </c>
    </row>
    <row r="8" customFormat="false" ht="12.75" hidden="false" customHeight="false" outlineLevel="0" collapsed="false">
      <c r="A8" s="7"/>
      <c r="B8" s="8"/>
      <c r="C8" s="10" t="s">
        <v>66</v>
      </c>
      <c r="D8" s="10" t="n">
        <f aca="false">SUMIF($F$2:$AN$2,$F$2,F8:AN8)</f>
        <v>0</v>
      </c>
      <c r="E8" s="10" t="n">
        <f aca="false">SUMIF($F$2:$AN$2,$G$2,F8:AN8)</f>
        <v>0</v>
      </c>
      <c r="F8" s="10" t="n">
        <f aca="false">مايو!F33</f>
        <v>0</v>
      </c>
      <c r="G8" s="10" t="n">
        <f aca="false">مايو!G33</f>
        <v>0</v>
      </c>
      <c r="H8" s="10" t="n">
        <f aca="false">مايو!H33</f>
        <v>0</v>
      </c>
      <c r="I8" s="10" t="n">
        <f aca="false">مايو!I33</f>
        <v>0</v>
      </c>
      <c r="J8" s="10" t="n">
        <f aca="false">مايو!J33</f>
        <v>0</v>
      </c>
      <c r="K8" s="10" t="n">
        <f aca="false">مايو!K33</f>
        <v>0</v>
      </c>
      <c r="L8" s="10" t="n">
        <f aca="false">مايو!L33</f>
        <v>0</v>
      </c>
      <c r="M8" s="10" t="n">
        <f aca="false">مايو!M33</f>
        <v>0</v>
      </c>
      <c r="N8" s="10" t="n">
        <f aca="false">مايو!N33</f>
        <v>0</v>
      </c>
      <c r="O8" s="10" t="n">
        <f aca="false">مايو!O33</f>
        <v>0</v>
      </c>
      <c r="P8" s="10" t="n">
        <f aca="false">مايو!P33</f>
        <v>0</v>
      </c>
      <c r="Q8" s="10" t="n">
        <f aca="false">مايو!Q33</f>
        <v>0</v>
      </c>
      <c r="R8" s="10" t="n">
        <f aca="false">مايو!R33</f>
        <v>0</v>
      </c>
      <c r="S8" s="10" t="n">
        <f aca="false">مايو!S33</f>
        <v>0</v>
      </c>
      <c r="T8" s="10" t="n">
        <f aca="false">مايو!T33</f>
        <v>0</v>
      </c>
      <c r="U8" s="10" t="n">
        <f aca="false">مايو!U33</f>
        <v>0</v>
      </c>
      <c r="V8" s="10" t="n">
        <f aca="false">مايو!V33</f>
        <v>0</v>
      </c>
      <c r="W8" s="10" t="n">
        <f aca="false">مايو!W33</f>
        <v>0</v>
      </c>
      <c r="X8" s="10" t="n">
        <f aca="false">مايو!X33</f>
        <v>0</v>
      </c>
      <c r="Y8" s="10" t="n">
        <f aca="false">مايو!Y33</f>
        <v>0</v>
      </c>
      <c r="Z8" s="10" t="n">
        <f aca="false">مايو!Z33</f>
        <v>0</v>
      </c>
      <c r="AA8" s="10" t="n">
        <f aca="false">مايو!AA33</f>
        <v>0</v>
      </c>
      <c r="AB8" s="10" t="n">
        <f aca="false">مايو!AB33</f>
        <v>0</v>
      </c>
      <c r="AC8" s="10" t="n">
        <f aca="false">مايو!AC33</f>
        <v>0</v>
      </c>
      <c r="AD8" s="10" t="n">
        <f aca="false">مايو!AD33</f>
        <v>0</v>
      </c>
      <c r="AE8" s="10" t="n">
        <f aca="false">مايو!AE33</f>
        <v>0</v>
      </c>
      <c r="AF8" s="10" t="n">
        <f aca="false">مايو!AF33</f>
        <v>0</v>
      </c>
      <c r="AG8" s="10" t="n">
        <f aca="false">مايو!AG33</f>
        <v>0</v>
      </c>
      <c r="AH8" s="10" t="n">
        <f aca="false">مايو!AH33</f>
        <v>0</v>
      </c>
      <c r="AI8" s="10" t="n">
        <f aca="false">مايو!AI33</f>
        <v>0</v>
      </c>
      <c r="AJ8" s="10" t="n">
        <f aca="false">مايو!AJ33</f>
        <v>0</v>
      </c>
      <c r="AK8" s="10" t="n">
        <f aca="false">مايو!AK33</f>
        <v>0</v>
      </c>
      <c r="AL8" s="10" t="n">
        <f aca="false">مايو!AL33</f>
        <v>0</v>
      </c>
      <c r="AM8" s="10" t="n">
        <f aca="false">مايو!AM33</f>
        <v>0</v>
      </c>
      <c r="AN8" s="10" t="n">
        <f aca="false">مايو!AN33</f>
        <v>0</v>
      </c>
    </row>
    <row r="9" customFormat="false" ht="12.75" hidden="false" customHeight="false" outlineLevel="0" collapsed="false">
      <c r="A9" s="7"/>
      <c r="B9" s="8"/>
      <c r="C9" s="10" t="s">
        <v>67</v>
      </c>
      <c r="D9" s="10" t="n">
        <f aca="false">SUMIF($F$2:$AN$2,$F$2,F9:AN9)</f>
        <v>0</v>
      </c>
      <c r="E9" s="10" t="n">
        <f aca="false">SUMIF($F$2:$AN$2,$G$2,F9:AN9)</f>
        <v>0</v>
      </c>
      <c r="F9" s="10" t="n">
        <f aca="false">يونيو!F33</f>
        <v>0</v>
      </c>
      <c r="G9" s="10" t="n">
        <f aca="false">يونيو!G33</f>
        <v>0</v>
      </c>
      <c r="H9" s="10" t="n">
        <f aca="false">يونيو!H33</f>
        <v>0</v>
      </c>
      <c r="I9" s="10" t="n">
        <f aca="false">يونيو!I33</f>
        <v>0</v>
      </c>
      <c r="J9" s="10" t="n">
        <f aca="false">يونيو!J33</f>
        <v>0</v>
      </c>
      <c r="K9" s="10" t="n">
        <f aca="false">يونيو!K33</f>
        <v>0</v>
      </c>
      <c r="L9" s="10" t="n">
        <f aca="false">يونيو!L33</f>
        <v>0</v>
      </c>
      <c r="M9" s="10" t="n">
        <f aca="false">يونيو!M33</f>
        <v>0</v>
      </c>
      <c r="N9" s="10" t="n">
        <f aca="false">يونيو!N33</f>
        <v>0</v>
      </c>
      <c r="O9" s="10" t="n">
        <f aca="false">يونيو!O33</f>
        <v>0</v>
      </c>
      <c r="P9" s="10" t="n">
        <f aca="false">يونيو!P33</f>
        <v>0</v>
      </c>
      <c r="Q9" s="10" t="n">
        <f aca="false">يونيو!Q33</f>
        <v>0</v>
      </c>
      <c r="R9" s="10" t="n">
        <f aca="false">يونيو!R33</f>
        <v>0</v>
      </c>
      <c r="S9" s="10" t="n">
        <f aca="false">يونيو!S33</f>
        <v>0</v>
      </c>
      <c r="T9" s="10" t="n">
        <f aca="false">يونيو!T33</f>
        <v>0</v>
      </c>
      <c r="U9" s="10" t="n">
        <f aca="false">يونيو!U33</f>
        <v>0</v>
      </c>
      <c r="V9" s="10" t="n">
        <f aca="false">يونيو!V33</f>
        <v>0</v>
      </c>
      <c r="W9" s="10" t="n">
        <f aca="false">يونيو!W33</f>
        <v>0</v>
      </c>
      <c r="X9" s="10" t="n">
        <f aca="false">يونيو!X33</f>
        <v>0</v>
      </c>
      <c r="Y9" s="10" t="n">
        <f aca="false">يونيو!Y33</f>
        <v>0</v>
      </c>
      <c r="Z9" s="10" t="n">
        <f aca="false">يونيو!Z33</f>
        <v>0</v>
      </c>
      <c r="AA9" s="10" t="n">
        <f aca="false">يونيو!AA33</f>
        <v>0</v>
      </c>
      <c r="AB9" s="10" t="n">
        <f aca="false">يونيو!AB33</f>
        <v>0</v>
      </c>
      <c r="AC9" s="10" t="n">
        <f aca="false">يونيو!AC33</f>
        <v>0</v>
      </c>
      <c r="AD9" s="10" t="n">
        <f aca="false">يونيو!AD33</f>
        <v>0</v>
      </c>
      <c r="AE9" s="10" t="n">
        <f aca="false">يونيو!AE33</f>
        <v>0</v>
      </c>
      <c r="AF9" s="10" t="n">
        <f aca="false">يونيو!AF33</f>
        <v>0</v>
      </c>
      <c r="AG9" s="10" t="n">
        <f aca="false">يونيو!AG33</f>
        <v>0</v>
      </c>
      <c r="AH9" s="10" t="n">
        <f aca="false">يونيو!AH33</f>
        <v>0</v>
      </c>
      <c r="AI9" s="10" t="n">
        <f aca="false">يونيو!AI33</f>
        <v>0</v>
      </c>
      <c r="AJ9" s="10" t="n">
        <f aca="false">يونيو!AJ33</f>
        <v>0</v>
      </c>
      <c r="AK9" s="10" t="n">
        <f aca="false">يونيو!AK33</f>
        <v>0</v>
      </c>
      <c r="AL9" s="10" t="n">
        <f aca="false">يونيو!AL33</f>
        <v>0</v>
      </c>
      <c r="AM9" s="10" t="n">
        <f aca="false">يونيو!AM33</f>
        <v>0</v>
      </c>
      <c r="AN9" s="10" t="n">
        <f aca="false">يونيو!AN33</f>
        <v>0</v>
      </c>
    </row>
    <row r="10" customFormat="false" ht="12.75" hidden="false" customHeight="false" outlineLevel="0" collapsed="false">
      <c r="A10" s="7"/>
      <c r="B10" s="8"/>
      <c r="C10" s="10" t="s">
        <v>68</v>
      </c>
      <c r="D10" s="10" t="n">
        <f aca="false">SUMIF($F$2:$AN$2,$F$2,F10:AN10)</f>
        <v>0</v>
      </c>
      <c r="E10" s="10" t="n">
        <f aca="false">SUMIF($F$2:$AN$2,$G$2,F10:AN10)</f>
        <v>0</v>
      </c>
      <c r="F10" s="10" t="n">
        <f aca="false">يوليو!F33</f>
        <v>0</v>
      </c>
      <c r="G10" s="10" t="n">
        <f aca="false">يوليو!G33</f>
        <v>0</v>
      </c>
      <c r="H10" s="10" t="n">
        <f aca="false">يوليو!H33</f>
        <v>0</v>
      </c>
      <c r="I10" s="10" t="n">
        <f aca="false">يوليو!I33</f>
        <v>0</v>
      </c>
      <c r="J10" s="10" t="n">
        <f aca="false">يوليو!J33</f>
        <v>0</v>
      </c>
      <c r="K10" s="10" t="n">
        <f aca="false">يوليو!K33</f>
        <v>0</v>
      </c>
      <c r="L10" s="10" t="n">
        <f aca="false">يوليو!L33</f>
        <v>0</v>
      </c>
      <c r="M10" s="10" t="n">
        <f aca="false">يوليو!M33</f>
        <v>0</v>
      </c>
      <c r="N10" s="10" t="n">
        <f aca="false">يوليو!N33</f>
        <v>0</v>
      </c>
      <c r="O10" s="10" t="n">
        <f aca="false">يوليو!O33</f>
        <v>0</v>
      </c>
      <c r="P10" s="10" t="n">
        <f aca="false">يوليو!P33</f>
        <v>0</v>
      </c>
      <c r="Q10" s="10" t="n">
        <f aca="false">يوليو!Q33</f>
        <v>0</v>
      </c>
      <c r="R10" s="10" t="n">
        <f aca="false">يوليو!R33</f>
        <v>0</v>
      </c>
      <c r="S10" s="10" t="n">
        <f aca="false">يوليو!S33</f>
        <v>0</v>
      </c>
      <c r="T10" s="10" t="n">
        <f aca="false">يوليو!T33</f>
        <v>0</v>
      </c>
      <c r="U10" s="10" t="n">
        <f aca="false">يوليو!U33</f>
        <v>0</v>
      </c>
      <c r="V10" s="10" t="n">
        <f aca="false">يوليو!V33</f>
        <v>0</v>
      </c>
      <c r="W10" s="10" t="n">
        <f aca="false">يوليو!W33</f>
        <v>0</v>
      </c>
      <c r="X10" s="10" t="n">
        <f aca="false">يوليو!X33</f>
        <v>0</v>
      </c>
      <c r="Y10" s="10" t="n">
        <f aca="false">يوليو!Y33</f>
        <v>0</v>
      </c>
      <c r="Z10" s="10" t="n">
        <f aca="false">يوليو!Z33</f>
        <v>0</v>
      </c>
      <c r="AA10" s="10" t="n">
        <f aca="false">يوليو!AA33</f>
        <v>0</v>
      </c>
      <c r="AB10" s="10" t="n">
        <f aca="false">يوليو!AB33</f>
        <v>0</v>
      </c>
      <c r="AC10" s="10" t="n">
        <f aca="false">يوليو!AC33</f>
        <v>0</v>
      </c>
      <c r="AD10" s="10" t="n">
        <f aca="false">يوليو!AD33</f>
        <v>0</v>
      </c>
      <c r="AE10" s="10" t="n">
        <f aca="false">يوليو!AE33</f>
        <v>0</v>
      </c>
      <c r="AF10" s="10" t="n">
        <f aca="false">يوليو!AF33</f>
        <v>0</v>
      </c>
      <c r="AG10" s="10" t="n">
        <f aca="false">يوليو!AG33</f>
        <v>0</v>
      </c>
      <c r="AH10" s="10" t="n">
        <f aca="false">يوليو!AH33</f>
        <v>0</v>
      </c>
      <c r="AI10" s="10" t="n">
        <f aca="false">يوليو!AI33</f>
        <v>0</v>
      </c>
      <c r="AJ10" s="10" t="n">
        <f aca="false">يوليو!AJ33</f>
        <v>0</v>
      </c>
      <c r="AK10" s="10" t="n">
        <f aca="false">يوليو!AK33</f>
        <v>0</v>
      </c>
      <c r="AL10" s="10" t="n">
        <f aca="false">يوليو!AL33</f>
        <v>0</v>
      </c>
      <c r="AM10" s="10" t="n">
        <f aca="false">يوليو!AM33</f>
        <v>0</v>
      </c>
      <c r="AN10" s="10" t="n">
        <f aca="false">يوليو!AN33</f>
        <v>0</v>
      </c>
    </row>
    <row r="11" customFormat="false" ht="12.75" hidden="false" customHeight="false" outlineLevel="0" collapsed="false">
      <c r="A11" s="7"/>
      <c r="B11" s="8"/>
      <c r="C11" s="10" t="s">
        <v>69</v>
      </c>
      <c r="D11" s="10" t="n">
        <f aca="false">SUMIF($F$2:$AN$2,$F$2,F11:AN11)</f>
        <v>0</v>
      </c>
      <c r="E11" s="10" t="n">
        <f aca="false">SUMIF($F$2:$AN$2,$G$2,F11:AN11)</f>
        <v>0</v>
      </c>
      <c r="F11" s="10" t="n">
        <f aca="false">اغسطس!F33</f>
        <v>0</v>
      </c>
      <c r="G11" s="10" t="n">
        <f aca="false">اغسطس!G33</f>
        <v>0</v>
      </c>
      <c r="H11" s="10" t="n">
        <f aca="false">اغسطس!H33</f>
        <v>0</v>
      </c>
      <c r="I11" s="10" t="n">
        <f aca="false">اغسطس!I33</f>
        <v>0</v>
      </c>
      <c r="J11" s="10" t="n">
        <f aca="false">اغسطس!J33</f>
        <v>0</v>
      </c>
      <c r="K11" s="10" t="n">
        <f aca="false">اغسطس!K33</f>
        <v>0</v>
      </c>
      <c r="L11" s="10" t="n">
        <f aca="false">اغسطس!L33</f>
        <v>0</v>
      </c>
      <c r="M11" s="10" t="n">
        <f aca="false">اغسطس!M33</f>
        <v>0</v>
      </c>
      <c r="N11" s="10" t="n">
        <f aca="false">اغسطس!N33</f>
        <v>0</v>
      </c>
      <c r="O11" s="10" t="n">
        <f aca="false">اغسطس!O33</f>
        <v>0</v>
      </c>
      <c r="P11" s="10" t="n">
        <f aca="false">اغسطس!P33</f>
        <v>0</v>
      </c>
      <c r="Q11" s="10" t="n">
        <f aca="false">اغسطس!Q33</f>
        <v>0</v>
      </c>
      <c r="R11" s="10" t="n">
        <f aca="false">اغسطس!R33</f>
        <v>0</v>
      </c>
      <c r="S11" s="10" t="n">
        <f aca="false">اغسطس!S33</f>
        <v>0</v>
      </c>
      <c r="T11" s="10" t="n">
        <f aca="false">اغسطس!T33</f>
        <v>0</v>
      </c>
      <c r="U11" s="10" t="n">
        <f aca="false">اغسطس!U33</f>
        <v>0</v>
      </c>
      <c r="V11" s="10" t="n">
        <f aca="false">اغسطس!V33</f>
        <v>0</v>
      </c>
      <c r="W11" s="10" t="n">
        <f aca="false">اغسطس!W33</f>
        <v>0</v>
      </c>
      <c r="X11" s="10" t="n">
        <f aca="false">اغسطس!X33</f>
        <v>0</v>
      </c>
      <c r="Y11" s="10" t="n">
        <f aca="false">اغسطس!Y33</f>
        <v>0</v>
      </c>
      <c r="Z11" s="10" t="n">
        <f aca="false">اغسطس!Z33</f>
        <v>0</v>
      </c>
      <c r="AA11" s="10" t="n">
        <f aca="false">اغسطس!AA33</f>
        <v>0</v>
      </c>
      <c r="AB11" s="10" t="n">
        <f aca="false">اغسطس!AB33</f>
        <v>0</v>
      </c>
      <c r="AC11" s="10" t="n">
        <f aca="false">اغسطس!AC33</f>
        <v>0</v>
      </c>
      <c r="AD11" s="10" t="n">
        <f aca="false">اغسطس!AD33</f>
        <v>0</v>
      </c>
      <c r="AE11" s="10" t="n">
        <f aca="false">اغسطس!AE33</f>
        <v>0</v>
      </c>
      <c r="AF11" s="10" t="n">
        <f aca="false">اغسطس!AF33</f>
        <v>0</v>
      </c>
      <c r="AG11" s="10" t="n">
        <f aca="false">اغسطس!AG33</f>
        <v>0</v>
      </c>
      <c r="AH11" s="10" t="n">
        <f aca="false">اغسطس!AH33</f>
        <v>0</v>
      </c>
      <c r="AI11" s="10" t="n">
        <f aca="false">اغسطس!AI33</f>
        <v>0</v>
      </c>
      <c r="AJ11" s="10" t="n">
        <f aca="false">اغسطس!AJ33</f>
        <v>0</v>
      </c>
      <c r="AK11" s="10" t="n">
        <f aca="false">اغسطس!AK33</f>
        <v>0</v>
      </c>
      <c r="AL11" s="10" t="n">
        <f aca="false">اغسطس!AL33</f>
        <v>0</v>
      </c>
      <c r="AM11" s="10" t="n">
        <f aca="false">اغسطس!AM33</f>
        <v>0</v>
      </c>
      <c r="AN11" s="10" t="n">
        <f aca="false">اغسطس!AN33</f>
        <v>0</v>
      </c>
    </row>
    <row r="12" customFormat="false" ht="12.75" hidden="false" customHeight="false" outlineLevel="0" collapsed="false">
      <c r="A12" s="7"/>
      <c r="B12" s="8"/>
      <c r="C12" s="10" t="s">
        <v>70</v>
      </c>
      <c r="D12" s="10" t="n">
        <f aca="false">SUMIF($F$2:$AN$2,$F$2,F12:AN12)</f>
        <v>0</v>
      </c>
      <c r="E12" s="10" t="n">
        <f aca="false">SUMIF($F$2:$AN$2,$G$2,F12:AN12)</f>
        <v>0</v>
      </c>
      <c r="F12" s="10" t="n">
        <f aca="false">سبتمبر!F33</f>
        <v>0</v>
      </c>
      <c r="G12" s="10" t="n">
        <f aca="false">سبتمبر!G33</f>
        <v>0</v>
      </c>
      <c r="H12" s="10" t="n">
        <f aca="false">سبتمبر!H33</f>
        <v>0</v>
      </c>
      <c r="I12" s="10" t="n">
        <f aca="false">سبتمبر!I33</f>
        <v>0</v>
      </c>
      <c r="J12" s="10" t="n">
        <f aca="false">سبتمبر!J33</f>
        <v>0</v>
      </c>
      <c r="K12" s="10" t="n">
        <f aca="false">سبتمبر!K33</f>
        <v>0</v>
      </c>
      <c r="L12" s="10" t="n">
        <f aca="false">سبتمبر!L33</f>
        <v>0</v>
      </c>
      <c r="M12" s="10" t="n">
        <f aca="false">سبتمبر!M33</f>
        <v>0</v>
      </c>
      <c r="N12" s="10" t="n">
        <f aca="false">سبتمبر!N33</f>
        <v>0</v>
      </c>
      <c r="O12" s="10" t="n">
        <f aca="false">سبتمبر!O33</f>
        <v>0</v>
      </c>
      <c r="P12" s="10" t="n">
        <f aca="false">سبتمبر!P33</f>
        <v>0</v>
      </c>
      <c r="Q12" s="10" t="n">
        <f aca="false">سبتمبر!Q33</f>
        <v>0</v>
      </c>
      <c r="R12" s="10" t="n">
        <f aca="false">سبتمبر!R33</f>
        <v>0</v>
      </c>
      <c r="S12" s="10" t="n">
        <f aca="false">سبتمبر!S33</f>
        <v>0</v>
      </c>
      <c r="T12" s="10" t="n">
        <f aca="false">سبتمبر!T33</f>
        <v>0</v>
      </c>
      <c r="U12" s="10" t="n">
        <f aca="false">سبتمبر!U33</f>
        <v>0</v>
      </c>
      <c r="V12" s="10" t="n">
        <f aca="false">سبتمبر!V33</f>
        <v>0</v>
      </c>
      <c r="W12" s="10" t="n">
        <f aca="false">سبتمبر!W33</f>
        <v>0</v>
      </c>
      <c r="X12" s="10" t="n">
        <f aca="false">سبتمبر!X33</f>
        <v>0</v>
      </c>
      <c r="Y12" s="10" t="n">
        <f aca="false">سبتمبر!Y33</f>
        <v>0</v>
      </c>
      <c r="Z12" s="10" t="n">
        <f aca="false">سبتمبر!Z33</f>
        <v>0</v>
      </c>
      <c r="AA12" s="10" t="n">
        <f aca="false">سبتمبر!AA33</f>
        <v>0</v>
      </c>
      <c r="AB12" s="10" t="n">
        <f aca="false">سبتمبر!AB33</f>
        <v>0</v>
      </c>
      <c r="AC12" s="10" t="n">
        <f aca="false">سبتمبر!AC33</f>
        <v>0</v>
      </c>
      <c r="AD12" s="10" t="n">
        <f aca="false">سبتمبر!AD33</f>
        <v>0</v>
      </c>
      <c r="AE12" s="10" t="n">
        <f aca="false">سبتمبر!AE33</f>
        <v>0</v>
      </c>
      <c r="AF12" s="10" t="n">
        <f aca="false">سبتمبر!AF33</f>
        <v>0</v>
      </c>
      <c r="AG12" s="10" t="n">
        <f aca="false">سبتمبر!AG33</f>
        <v>0</v>
      </c>
      <c r="AH12" s="10" t="n">
        <f aca="false">سبتمبر!AH33</f>
        <v>0</v>
      </c>
      <c r="AI12" s="10" t="n">
        <f aca="false">سبتمبر!AI33</f>
        <v>0</v>
      </c>
      <c r="AJ12" s="10" t="n">
        <f aca="false">سبتمبر!AJ33</f>
        <v>0</v>
      </c>
      <c r="AK12" s="10" t="n">
        <f aca="false">سبتمبر!AK33</f>
        <v>0</v>
      </c>
      <c r="AL12" s="10" t="n">
        <f aca="false">سبتمبر!AL33</f>
        <v>0</v>
      </c>
      <c r="AM12" s="10" t="n">
        <f aca="false">سبتمبر!AM33</f>
        <v>0</v>
      </c>
      <c r="AN12" s="10" t="n">
        <f aca="false">سبتمبر!AN33</f>
        <v>0</v>
      </c>
    </row>
    <row r="13" customFormat="false" ht="12.75" hidden="false" customHeight="false" outlineLevel="0" collapsed="false">
      <c r="A13" s="7"/>
      <c r="B13" s="8"/>
      <c r="C13" s="10" t="s">
        <v>71</v>
      </c>
      <c r="D13" s="10" t="n">
        <f aca="false">SUMIF($F$2:$AN$2,$F$2,F13:AN13)</f>
        <v>0</v>
      </c>
      <c r="E13" s="10" t="n">
        <f aca="false">SUMIF($F$2:$AN$2,$G$2,F13:AN13)</f>
        <v>0</v>
      </c>
      <c r="F13" s="10" t="n">
        <f aca="false">أكتوبر!F33</f>
        <v>0</v>
      </c>
      <c r="G13" s="10" t="n">
        <f aca="false">أكتوبر!G33</f>
        <v>0</v>
      </c>
      <c r="H13" s="10" t="n">
        <f aca="false">أكتوبر!H33</f>
        <v>0</v>
      </c>
      <c r="I13" s="10" t="n">
        <f aca="false">أكتوبر!I33</f>
        <v>0</v>
      </c>
      <c r="J13" s="10" t="n">
        <f aca="false">أكتوبر!J33</f>
        <v>0</v>
      </c>
      <c r="K13" s="10" t="n">
        <f aca="false">أكتوبر!K33</f>
        <v>0</v>
      </c>
      <c r="L13" s="10" t="n">
        <f aca="false">أكتوبر!L33</f>
        <v>0</v>
      </c>
      <c r="M13" s="10" t="n">
        <f aca="false">أكتوبر!M33</f>
        <v>0</v>
      </c>
      <c r="N13" s="10" t="n">
        <f aca="false">أكتوبر!N33</f>
        <v>0</v>
      </c>
      <c r="O13" s="10" t="n">
        <f aca="false">أكتوبر!O33</f>
        <v>0</v>
      </c>
      <c r="P13" s="10" t="n">
        <f aca="false">أكتوبر!P33</f>
        <v>0</v>
      </c>
      <c r="Q13" s="10" t="n">
        <f aca="false">أكتوبر!Q33</f>
        <v>0</v>
      </c>
      <c r="R13" s="10" t="n">
        <f aca="false">أكتوبر!R33</f>
        <v>0</v>
      </c>
      <c r="S13" s="10" t="n">
        <f aca="false">أكتوبر!S33</f>
        <v>0</v>
      </c>
      <c r="T13" s="10" t="n">
        <f aca="false">أكتوبر!T33</f>
        <v>0</v>
      </c>
      <c r="U13" s="10" t="n">
        <f aca="false">أكتوبر!U33</f>
        <v>0</v>
      </c>
      <c r="V13" s="10" t="n">
        <f aca="false">أكتوبر!V33</f>
        <v>0</v>
      </c>
      <c r="W13" s="10" t="n">
        <f aca="false">أكتوبر!W33</f>
        <v>0</v>
      </c>
      <c r="X13" s="10" t="n">
        <f aca="false">أكتوبر!X33</f>
        <v>0</v>
      </c>
      <c r="Y13" s="10" t="n">
        <f aca="false">أكتوبر!Y33</f>
        <v>0</v>
      </c>
      <c r="Z13" s="10" t="n">
        <f aca="false">أكتوبر!Z33</f>
        <v>0</v>
      </c>
      <c r="AA13" s="10" t="n">
        <f aca="false">أكتوبر!AA33</f>
        <v>0</v>
      </c>
      <c r="AB13" s="10" t="n">
        <f aca="false">أكتوبر!AB33</f>
        <v>0</v>
      </c>
      <c r="AC13" s="10" t="n">
        <f aca="false">أكتوبر!AC33</f>
        <v>0</v>
      </c>
      <c r="AD13" s="10" t="n">
        <f aca="false">أكتوبر!AD33</f>
        <v>0</v>
      </c>
      <c r="AE13" s="10" t="n">
        <f aca="false">أكتوبر!AE33</f>
        <v>0</v>
      </c>
      <c r="AF13" s="10" t="n">
        <f aca="false">أكتوبر!AF33</f>
        <v>0</v>
      </c>
      <c r="AG13" s="10" t="n">
        <f aca="false">أكتوبر!AG33</f>
        <v>0</v>
      </c>
      <c r="AH13" s="10" t="n">
        <f aca="false">أكتوبر!AH33</f>
        <v>0</v>
      </c>
      <c r="AI13" s="10" t="n">
        <f aca="false">أكتوبر!AI33</f>
        <v>0</v>
      </c>
      <c r="AJ13" s="10" t="n">
        <f aca="false">أكتوبر!AJ33</f>
        <v>0</v>
      </c>
      <c r="AK13" s="10" t="n">
        <f aca="false">أكتوبر!AK33</f>
        <v>0</v>
      </c>
      <c r="AL13" s="10" t="n">
        <f aca="false">أكتوبر!AL33</f>
        <v>0</v>
      </c>
      <c r="AM13" s="10" t="n">
        <f aca="false">أكتوبر!AM33</f>
        <v>0</v>
      </c>
      <c r="AN13" s="10" t="n">
        <f aca="false">أكتوبر!AN33</f>
        <v>0</v>
      </c>
    </row>
    <row r="14" customFormat="false" ht="12.75" hidden="false" customHeight="false" outlineLevel="0" collapsed="false">
      <c r="A14" s="7"/>
      <c r="B14" s="8"/>
      <c r="C14" s="10" t="s">
        <v>72</v>
      </c>
      <c r="D14" s="10" t="n">
        <f aca="false">SUMIF($F$2:$AN$2,$F$2,F14:AN14)</f>
        <v>0</v>
      </c>
      <c r="E14" s="10" t="n">
        <f aca="false">SUMIF($F$2:$AN$2,$G$2,F14:AN14)</f>
        <v>0</v>
      </c>
      <c r="F14" s="10" t="n">
        <f aca="false">نوفمبر!F33</f>
        <v>0</v>
      </c>
      <c r="G14" s="10" t="n">
        <f aca="false">نوفمبر!G33</f>
        <v>0</v>
      </c>
      <c r="H14" s="10" t="n">
        <f aca="false">نوفمبر!H33</f>
        <v>0</v>
      </c>
      <c r="I14" s="10" t="n">
        <f aca="false">نوفمبر!I33</f>
        <v>0</v>
      </c>
      <c r="J14" s="10" t="n">
        <f aca="false">نوفمبر!J33</f>
        <v>0</v>
      </c>
      <c r="K14" s="10" t="n">
        <f aca="false">نوفمبر!K33</f>
        <v>0</v>
      </c>
      <c r="L14" s="10" t="n">
        <f aca="false">نوفمبر!L33</f>
        <v>0</v>
      </c>
      <c r="M14" s="10" t="n">
        <f aca="false">نوفمبر!M33</f>
        <v>0</v>
      </c>
      <c r="N14" s="10" t="n">
        <f aca="false">نوفمبر!N33</f>
        <v>0</v>
      </c>
      <c r="O14" s="10" t="n">
        <f aca="false">نوفمبر!O33</f>
        <v>0</v>
      </c>
      <c r="P14" s="10" t="n">
        <f aca="false">نوفمبر!P33</f>
        <v>0</v>
      </c>
      <c r="Q14" s="10" t="n">
        <f aca="false">نوفمبر!Q33</f>
        <v>0</v>
      </c>
      <c r="R14" s="10" t="n">
        <f aca="false">نوفمبر!R33</f>
        <v>0</v>
      </c>
      <c r="S14" s="10" t="n">
        <f aca="false">نوفمبر!S33</f>
        <v>0</v>
      </c>
      <c r="T14" s="10" t="n">
        <f aca="false">نوفمبر!T33</f>
        <v>0</v>
      </c>
      <c r="U14" s="10" t="n">
        <f aca="false">نوفمبر!U33</f>
        <v>0</v>
      </c>
      <c r="V14" s="10" t="n">
        <f aca="false">نوفمبر!V33</f>
        <v>0</v>
      </c>
      <c r="W14" s="10" t="n">
        <f aca="false">نوفمبر!W33</f>
        <v>0</v>
      </c>
      <c r="X14" s="10" t="n">
        <f aca="false">نوفمبر!X33</f>
        <v>0</v>
      </c>
      <c r="Y14" s="10" t="n">
        <f aca="false">نوفمبر!Y33</f>
        <v>0</v>
      </c>
      <c r="Z14" s="10" t="n">
        <f aca="false">نوفمبر!Z33</f>
        <v>0</v>
      </c>
      <c r="AA14" s="10" t="n">
        <f aca="false">نوفمبر!AA33</f>
        <v>0</v>
      </c>
      <c r="AB14" s="10" t="n">
        <f aca="false">نوفمبر!AB33</f>
        <v>0</v>
      </c>
      <c r="AC14" s="10" t="n">
        <f aca="false">نوفمبر!AC33</f>
        <v>0</v>
      </c>
      <c r="AD14" s="10" t="n">
        <f aca="false">نوفمبر!AD33</f>
        <v>0</v>
      </c>
      <c r="AE14" s="10" t="n">
        <f aca="false">نوفمبر!AE33</f>
        <v>0</v>
      </c>
      <c r="AF14" s="10" t="n">
        <f aca="false">نوفمبر!AF33</f>
        <v>0</v>
      </c>
      <c r="AG14" s="10" t="n">
        <f aca="false">نوفمبر!AG33</f>
        <v>0</v>
      </c>
      <c r="AH14" s="10" t="n">
        <f aca="false">نوفمبر!AH33</f>
        <v>0</v>
      </c>
      <c r="AI14" s="10" t="n">
        <f aca="false">نوفمبر!AI33</f>
        <v>0</v>
      </c>
      <c r="AJ14" s="10" t="n">
        <f aca="false">نوفمبر!AJ33</f>
        <v>0</v>
      </c>
      <c r="AK14" s="10" t="n">
        <f aca="false">نوفمبر!AK33</f>
        <v>0</v>
      </c>
      <c r="AL14" s="10" t="n">
        <f aca="false">نوفمبر!AL33</f>
        <v>0</v>
      </c>
      <c r="AM14" s="10" t="n">
        <f aca="false">نوفمبر!AM33</f>
        <v>0</v>
      </c>
      <c r="AN14" s="10" t="n">
        <f aca="false">نوفمبر!AN33</f>
        <v>0</v>
      </c>
    </row>
    <row r="15" customFormat="false" ht="12.75" hidden="false" customHeight="false" outlineLevel="0" collapsed="false">
      <c r="A15" s="7"/>
      <c r="B15" s="8"/>
      <c r="C15" s="10" t="s">
        <v>73</v>
      </c>
      <c r="D15" s="10" t="n">
        <f aca="false">SUMIF($F$2:$AN$2,$F$2,F15:AN15)</f>
        <v>0</v>
      </c>
      <c r="E15" s="10" t="n">
        <f aca="false">SUMIF($F$2:$AN$2,$G$2,F15:AN15)</f>
        <v>0</v>
      </c>
      <c r="F15" s="10" t="n">
        <f aca="false">ديسمبر!F33</f>
        <v>0</v>
      </c>
      <c r="G15" s="10" t="n">
        <f aca="false">ديسمبر!G33</f>
        <v>0</v>
      </c>
      <c r="H15" s="10" t="n">
        <f aca="false">ديسمبر!H33</f>
        <v>0</v>
      </c>
      <c r="I15" s="10" t="n">
        <f aca="false">ديسمبر!I33</f>
        <v>0</v>
      </c>
      <c r="J15" s="10" t="n">
        <f aca="false">ديسمبر!J33</f>
        <v>0</v>
      </c>
      <c r="K15" s="10" t="n">
        <f aca="false">ديسمبر!K33</f>
        <v>0</v>
      </c>
      <c r="L15" s="10" t="n">
        <f aca="false">ديسمبر!L33</f>
        <v>0</v>
      </c>
      <c r="M15" s="10" t="n">
        <f aca="false">ديسمبر!M33</f>
        <v>0</v>
      </c>
      <c r="N15" s="10" t="n">
        <f aca="false">ديسمبر!N33</f>
        <v>0</v>
      </c>
      <c r="O15" s="10" t="n">
        <f aca="false">ديسمبر!O33</f>
        <v>0</v>
      </c>
      <c r="P15" s="10" t="n">
        <f aca="false">ديسمبر!P33</f>
        <v>0</v>
      </c>
      <c r="Q15" s="10" t="n">
        <f aca="false">ديسمبر!Q33</f>
        <v>0</v>
      </c>
      <c r="R15" s="10" t="n">
        <f aca="false">ديسمبر!R33</f>
        <v>0</v>
      </c>
      <c r="S15" s="10" t="n">
        <f aca="false">ديسمبر!S33</f>
        <v>0</v>
      </c>
      <c r="T15" s="10" t="n">
        <f aca="false">ديسمبر!T33</f>
        <v>0</v>
      </c>
      <c r="U15" s="10" t="n">
        <f aca="false">ديسمبر!U33</f>
        <v>0</v>
      </c>
      <c r="V15" s="10" t="n">
        <f aca="false">ديسمبر!V33</f>
        <v>0</v>
      </c>
      <c r="W15" s="10" t="n">
        <f aca="false">ديسمبر!W33</f>
        <v>0</v>
      </c>
      <c r="X15" s="10" t="n">
        <f aca="false">ديسمبر!X33</f>
        <v>0</v>
      </c>
      <c r="Y15" s="10" t="n">
        <f aca="false">ديسمبر!Y33</f>
        <v>0</v>
      </c>
      <c r="Z15" s="10" t="n">
        <f aca="false">ديسمبر!Z33</f>
        <v>0</v>
      </c>
      <c r="AA15" s="10" t="n">
        <f aca="false">ديسمبر!AA33</f>
        <v>0</v>
      </c>
      <c r="AB15" s="10" t="n">
        <f aca="false">ديسمبر!AB33</f>
        <v>0</v>
      </c>
      <c r="AC15" s="10" t="n">
        <f aca="false">ديسمبر!AC33</f>
        <v>0</v>
      </c>
      <c r="AD15" s="10" t="n">
        <f aca="false">ديسمبر!AD33</f>
        <v>0</v>
      </c>
      <c r="AE15" s="10" t="n">
        <f aca="false">ديسمبر!AE33</f>
        <v>0</v>
      </c>
      <c r="AF15" s="10" t="n">
        <f aca="false">ديسمبر!AF33</f>
        <v>0</v>
      </c>
      <c r="AG15" s="10" t="n">
        <f aca="false">ديسمبر!AG33</f>
        <v>0</v>
      </c>
      <c r="AH15" s="10" t="n">
        <f aca="false">ديسمبر!AH33</f>
        <v>0</v>
      </c>
      <c r="AI15" s="10" t="n">
        <f aca="false">ديسمبر!AI33</f>
        <v>0</v>
      </c>
      <c r="AJ15" s="10" t="n">
        <f aca="false">ديسمبر!AJ33</f>
        <v>0</v>
      </c>
      <c r="AK15" s="10" t="n">
        <f aca="false">ديسمبر!AK33</f>
        <v>0</v>
      </c>
      <c r="AL15" s="10" t="n">
        <f aca="false">ديسمبر!AL33</f>
        <v>0</v>
      </c>
      <c r="AM15" s="10" t="n">
        <f aca="false">ديسمبر!AM33</f>
        <v>0</v>
      </c>
      <c r="AN15" s="10" t="n">
        <f aca="false">ديسمبر!AN33</f>
        <v>0</v>
      </c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24" hidden="false" customHeight="false" outlineLevel="0" collapsed="false">
      <c r="E1" s="33" t="s">
        <v>31</v>
      </c>
      <c r="F1" s="33"/>
      <c r="G1" s="33"/>
      <c r="H1" s="33"/>
      <c r="I1" s="33"/>
    </row>
    <row r="2" customFormat="false" ht="14.25" hidden="false" customHeight="false" outlineLevel="0" collapsed="false"/>
    <row r="3" customFormat="false" ht="19.5" hidden="false" customHeight="false" outlineLevel="0" collapsed="false">
      <c r="D3" s="34" t="s">
        <v>74</v>
      </c>
      <c r="E3" s="34"/>
      <c r="I3" s="34" t="s">
        <v>75</v>
      </c>
      <c r="J3" s="34"/>
    </row>
    <row r="4" customFormat="false" ht="20.25" hidden="false" customHeight="false" outlineLevel="0" collapsed="false">
      <c r="D4" s="35" t="s">
        <v>33</v>
      </c>
      <c r="E4" s="36" t="s">
        <v>34</v>
      </c>
      <c r="F4" s="37" t="s">
        <v>32</v>
      </c>
      <c r="G4" s="37"/>
      <c r="H4" s="37"/>
      <c r="I4" s="35" t="s">
        <v>33</v>
      </c>
      <c r="J4" s="36" t="s">
        <v>34</v>
      </c>
    </row>
    <row r="5" customFormat="false" ht="17.25" hidden="false" customHeight="false" outlineLevel="0" collapsed="false">
      <c r="D5" s="38" t="n">
        <f aca="false">'دفتر الأستاذ'!B41</f>
        <v>0</v>
      </c>
      <c r="E5" s="38" t="n">
        <f aca="false">'دفتر الأستاذ'!C41</f>
        <v>0</v>
      </c>
      <c r="F5" s="39" t="s">
        <v>35</v>
      </c>
      <c r="G5" s="39"/>
      <c r="H5" s="39"/>
      <c r="I5" s="38" t="n">
        <f aca="false">IF(D5&gt;E5,D5-E5,0)</f>
        <v>0</v>
      </c>
      <c r="J5" s="38" t="n">
        <f aca="false">IF(E5&gt;D5,E5-D5,0)</f>
        <v>0</v>
      </c>
    </row>
    <row r="6" customFormat="false" ht="17.25" hidden="false" customHeight="false" outlineLevel="0" collapsed="false">
      <c r="D6" s="38" t="n">
        <f aca="false">'دفتر الأستاذ'!B42</f>
        <v>0</v>
      </c>
      <c r="E6" s="38" t="n">
        <f aca="false">'دفتر الأستاذ'!C42</f>
        <v>0</v>
      </c>
      <c r="F6" s="39" t="s">
        <v>36</v>
      </c>
      <c r="G6" s="39"/>
      <c r="H6" s="39"/>
      <c r="I6" s="38" t="n">
        <f aca="false">IF(D6&gt;E6,D6-E6,0)</f>
        <v>0</v>
      </c>
      <c r="J6" s="38" t="n">
        <f aca="false">IF(E6&gt;D6,E6-D6,0)</f>
        <v>0</v>
      </c>
    </row>
    <row r="7" customFormat="false" ht="17.25" hidden="false" customHeight="false" outlineLevel="0" collapsed="false">
      <c r="D7" s="38" t="n">
        <f aca="false">'دفتر الأستاذ'!B43</f>
        <v>0</v>
      </c>
      <c r="E7" s="38" t="n">
        <f aca="false">'دفتر الأستاذ'!C43</f>
        <v>0</v>
      </c>
      <c r="F7" s="39" t="s">
        <v>37</v>
      </c>
      <c r="G7" s="39"/>
      <c r="H7" s="39"/>
      <c r="I7" s="38" t="n">
        <f aca="false">IF(D7&gt;E7,D7-E7,0)</f>
        <v>0</v>
      </c>
      <c r="J7" s="38" t="n">
        <f aca="false">IF(E7&gt;D7,E7-D7,0)</f>
        <v>0</v>
      </c>
    </row>
    <row r="8" customFormat="false" ht="17.25" hidden="false" customHeight="false" outlineLevel="0" collapsed="false">
      <c r="D8" s="38" t="n">
        <f aca="false">'دفتر الأستاذ'!B44</f>
        <v>0</v>
      </c>
      <c r="E8" s="38" t="n">
        <f aca="false">'دفتر الأستاذ'!C44</f>
        <v>0</v>
      </c>
      <c r="F8" s="39" t="s">
        <v>38</v>
      </c>
      <c r="G8" s="39"/>
      <c r="H8" s="39"/>
      <c r="I8" s="38" t="n">
        <f aca="false">IF(D8&gt;E8,D8-E8,0)</f>
        <v>0</v>
      </c>
      <c r="J8" s="38" t="n">
        <f aca="false">IF(E8&gt;D8,E8-D8,0)</f>
        <v>0</v>
      </c>
    </row>
    <row r="9" customFormat="false" ht="17.25" hidden="false" customHeight="false" outlineLevel="0" collapsed="false">
      <c r="D9" s="38" t="n">
        <f aca="false">'دفتر الأستاذ'!B45</f>
        <v>0</v>
      </c>
      <c r="E9" s="38" t="n">
        <f aca="false">'دفتر الأستاذ'!C45</f>
        <v>0</v>
      </c>
      <c r="F9" s="39" t="s">
        <v>39</v>
      </c>
      <c r="G9" s="39"/>
      <c r="H9" s="39"/>
      <c r="I9" s="38" t="n">
        <f aca="false">IF(D9&gt;E9,D9-E9,0)</f>
        <v>0</v>
      </c>
      <c r="J9" s="38" t="n">
        <f aca="false">IF(E9&gt;D9,E9-D9,0)</f>
        <v>0</v>
      </c>
    </row>
    <row r="10" customFormat="false" ht="17.25" hidden="false" customHeight="false" outlineLevel="0" collapsed="false">
      <c r="D10" s="38" t="n">
        <f aca="false">'دفتر الأستاذ'!B46</f>
        <v>0</v>
      </c>
      <c r="E10" s="38" t="n">
        <f aca="false">'دفتر الأستاذ'!C46</f>
        <v>0</v>
      </c>
      <c r="F10" s="39" t="s">
        <v>40</v>
      </c>
      <c r="G10" s="39"/>
      <c r="H10" s="39"/>
      <c r="I10" s="38" t="n">
        <f aca="false">IF(D10&gt;E10,D10-E10,0)</f>
        <v>0</v>
      </c>
      <c r="J10" s="38" t="n">
        <f aca="false">IF(E10&gt;D10,E10-D10,0)</f>
        <v>0</v>
      </c>
    </row>
    <row r="11" customFormat="false" ht="17.25" hidden="false" customHeight="false" outlineLevel="0" collapsed="false">
      <c r="D11" s="38" t="n">
        <f aca="false">'دفتر الأستاذ'!B47</f>
        <v>0</v>
      </c>
      <c r="E11" s="38" t="n">
        <f aca="false">'دفتر الأستاذ'!C47</f>
        <v>0</v>
      </c>
      <c r="F11" s="39" t="s">
        <v>41</v>
      </c>
      <c r="G11" s="39"/>
      <c r="H11" s="39"/>
      <c r="I11" s="38" t="n">
        <f aca="false">IF(D11&gt;E11,D11-E11,0)</f>
        <v>0</v>
      </c>
      <c r="J11" s="38" t="n">
        <f aca="false">IF(E11&gt;D11,E11-D11,0)</f>
        <v>0</v>
      </c>
    </row>
    <row r="12" customFormat="false" ht="17.25" hidden="false" customHeight="false" outlineLevel="0" collapsed="false">
      <c r="D12" s="38" t="n">
        <f aca="false">'دفتر الأستاذ'!B48</f>
        <v>0</v>
      </c>
      <c r="E12" s="38" t="n">
        <f aca="false">'دفتر الأستاذ'!C48</f>
        <v>0</v>
      </c>
      <c r="F12" s="39" t="s">
        <v>42</v>
      </c>
      <c r="G12" s="39"/>
      <c r="H12" s="39"/>
      <c r="I12" s="38" t="n">
        <f aca="false">IF(D12&gt;E12,D12-E12,0)</f>
        <v>0</v>
      </c>
      <c r="J12" s="38" t="n">
        <f aca="false">IF(E12&gt;D12,E12-D12,0)</f>
        <v>0</v>
      </c>
    </row>
    <row r="13" customFormat="false" ht="17.25" hidden="false" customHeight="false" outlineLevel="0" collapsed="false">
      <c r="D13" s="38" t="n">
        <f aca="false">'دفتر الأستاذ'!B49</f>
        <v>0</v>
      </c>
      <c r="E13" s="38" t="n">
        <f aca="false">'دفتر الأستاذ'!C49</f>
        <v>0</v>
      </c>
      <c r="F13" s="39" t="s">
        <v>43</v>
      </c>
      <c r="G13" s="39"/>
      <c r="H13" s="39"/>
      <c r="I13" s="38" t="n">
        <f aca="false">IF(D13&gt;E13,D13-E13,0)</f>
        <v>0</v>
      </c>
      <c r="J13" s="38" t="n">
        <f aca="false">IF(E13&gt;D13,E13-D13,0)</f>
        <v>0</v>
      </c>
    </row>
    <row r="14" customFormat="false" ht="17.25" hidden="false" customHeight="false" outlineLevel="0" collapsed="false">
      <c r="D14" s="38" t="n">
        <f aca="false">'دفتر الأستاذ'!B50</f>
        <v>0</v>
      </c>
      <c r="E14" s="38" t="n">
        <f aca="false">'دفتر الأستاذ'!C50</f>
        <v>0</v>
      </c>
      <c r="F14" s="39" t="s">
        <v>44</v>
      </c>
      <c r="G14" s="39"/>
      <c r="H14" s="39"/>
      <c r="I14" s="38" t="n">
        <f aca="false">IF(D14&gt;E14,D14-E14,0)</f>
        <v>0</v>
      </c>
      <c r="J14" s="38" t="n">
        <f aca="false">IF(E14&gt;D14,E14-D14,0)</f>
        <v>0</v>
      </c>
    </row>
    <row r="15" customFormat="false" ht="17.25" hidden="false" customHeight="false" outlineLevel="0" collapsed="false">
      <c r="D15" s="38" t="n">
        <f aca="false">'دفتر الأستاذ'!B51</f>
        <v>0</v>
      </c>
      <c r="E15" s="38" t="n">
        <f aca="false">'دفتر الأستاذ'!C51</f>
        <v>0</v>
      </c>
      <c r="F15" s="39" t="s">
        <v>45</v>
      </c>
      <c r="G15" s="39"/>
      <c r="H15" s="39"/>
      <c r="I15" s="38" t="n">
        <f aca="false">IF(D15&gt;E15,D15-E15,0)</f>
        <v>0</v>
      </c>
      <c r="J15" s="38" t="n">
        <f aca="false">IF(E15&gt;D15,E15-D15,0)</f>
        <v>0</v>
      </c>
    </row>
    <row r="16" customFormat="false" ht="17.25" hidden="false" customHeight="false" outlineLevel="0" collapsed="false">
      <c r="D16" s="38" t="n">
        <f aca="false">'دفتر الأستاذ'!B52</f>
        <v>0</v>
      </c>
      <c r="E16" s="38" t="n">
        <f aca="false">'دفتر الأستاذ'!C52</f>
        <v>0</v>
      </c>
      <c r="F16" s="39" t="s">
        <v>46</v>
      </c>
      <c r="G16" s="39"/>
      <c r="H16" s="39"/>
      <c r="I16" s="38" t="n">
        <f aca="false">IF(D16&gt;E16,D16-E16,0)</f>
        <v>0</v>
      </c>
      <c r="J16" s="38" t="n">
        <f aca="false">IF(E16&gt;D16,E16-D16,0)</f>
        <v>0</v>
      </c>
    </row>
    <row r="17" customFormat="false" ht="17.25" hidden="false" customHeight="false" outlineLevel="0" collapsed="false">
      <c r="D17" s="38" t="n">
        <f aca="false">'دفتر الأستاذ'!B53</f>
        <v>0</v>
      </c>
      <c r="E17" s="38" t="n">
        <f aca="false">'دفتر الأستاذ'!C53</f>
        <v>0</v>
      </c>
      <c r="F17" s="39" t="s">
        <v>47</v>
      </c>
      <c r="G17" s="39"/>
      <c r="H17" s="39"/>
      <c r="I17" s="38" t="n">
        <f aca="false">IF(D17&gt;E17,D17-E17,0)</f>
        <v>0</v>
      </c>
      <c r="J17" s="38" t="n">
        <f aca="false">IF(E17&gt;D17,E17-D17,0)</f>
        <v>0</v>
      </c>
    </row>
    <row r="18" customFormat="false" ht="17.25" hidden="false" customHeight="false" outlineLevel="0" collapsed="false">
      <c r="D18" s="38" t="n">
        <f aca="false">'دفتر الأستاذ'!B54</f>
        <v>0</v>
      </c>
      <c r="E18" s="38" t="n">
        <f aca="false">'دفتر الأستاذ'!C54</f>
        <v>0</v>
      </c>
      <c r="F18" s="39" t="s">
        <v>76</v>
      </c>
      <c r="G18" s="39"/>
      <c r="H18" s="39"/>
      <c r="I18" s="38" t="n">
        <f aca="false">IF(D18&gt;E18,D18-E18,0)</f>
        <v>0</v>
      </c>
      <c r="J18" s="38" t="n">
        <f aca="false">IF(E18&gt;D18,E18-D18,0)</f>
        <v>0</v>
      </c>
    </row>
    <row r="19" customFormat="false" ht="17.25" hidden="false" customHeight="false" outlineLevel="0" collapsed="false">
      <c r="D19" s="38" t="n">
        <f aca="false">'دفتر الأستاذ'!B55</f>
        <v>0</v>
      </c>
      <c r="E19" s="38" t="n">
        <f aca="false">'دفتر الأستاذ'!C55</f>
        <v>0</v>
      </c>
      <c r="F19" s="39" t="s">
        <v>49</v>
      </c>
      <c r="G19" s="39"/>
      <c r="H19" s="39"/>
      <c r="I19" s="38" t="n">
        <f aca="false">IF(D19&gt;E19,D19-E19,0)</f>
        <v>0</v>
      </c>
      <c r="J19" s="38" t="n">
        <f aca="false">IF(E19&gt;D19,E19-D19,0)</f>
        <v>0</v>
      </c>
    </row>
    <row r="20" customFormat="false" ht="17.25" hidden="false" customHeight="false" outlineLevel="0" collapsed="false">
      <c r="D20" s="38" t="n">
        <f aca="false">'دفتر الأستاذ'!B56</f>
        <v>0</v>
      </c>
      <c r="E20" s="38" t="n">
        <f aca="false">'دفتر الأستاذ'!C56</f>
        <v>0</v>
      </c>
      <c r="F20" s="39" t="s">
        <v>77</v>
      </c>
      <c r="G20" s="39"/>
      <c r="H20" s="39"/>
      <c r="I20" s="38" t="n">
        <f aca="false">IF(D20&gt;E20,D20-E20,0)</f>
        <v>0</v>
      </c>
      <c r="J20" s="38" t="n">
        <f aca="false">IF(E20&gt;D20,E20-D20,0)</f>
        <v>0</v>
      </c>
    </row>
    <row r="21" customFormat="false" ht="17.25" hidden="false" customHeight="false" outlineLevel="0" collapsed="false">
      <c r="D21" s="38" t="n">
        <f aca="false">'دفتر الأستاذ'!B57</f>
        <v>0</v>
      </c>
      <c r="E21" s="38" t="n">
        <f aca="false">'دفتر الأستاذ'!C57</f>
        <v>0</v>
      </c>
      <c r="F21" s="39" t="s">
        <v>51</v>
      </c>
      <c r="G21" s="39"/>
      <c r="H21" s="39"/>
      <c r="I21" s="38" t="n">
        <f aca="false">IF(D21&gt;E21,D21-E21,0)</f>
        <v>0</v>
      </c>
      <c r="J21" s="38" t="n">
        <f aca="false">IF(E21&gt;D21,E21-D21,0)</f>
        <v>0</v>
      </c>
    </row>
    <row r="22" customFormat="false" ht="17.25" hidden="false" customHeight="false" outlineLevel="0" collapsed="false">
      <c r="D22" s="38" t="n">
        <f aca="false">'دفتر الأستاذ'!B58</f>
        <v>0</v>
      </c>
      <c r="E22" s="38" t="n">
        <f aca="false">'دفتر الأستاذ'!C58</f>
        <v>0</v>
      </c>
      <c r="F22" s="39" t="s">
        <v>52</v>
      </c>
      <c r="G22" s="39"/>
      <c r="H22" s="39"/>
      <c r="I22" s="38" t="n">
        <f aca="false">IF(D22&gt;E22,D22-E22,0)</f>
        <v>0</v>
      </c>
      <c r="J22" s="38" t="n">
        <f aca="false">IF(E22&gt;D22,E22-D22,0)</f>
        <v>0</v>
      </c>
    </row>
    <row r="23" customFormat="false" ht="17.25" hidden="false" customHeight="false" outlineLevel="0" collapsed="false">
      <c r="D23" s="38" t="n">
        <f aca="false">'دفتر الأستاذ'!B59</f>
        <v>0</v>
      </c>
      <c r="E23" s="38" t="n">
        <f aca="false">'دفتر الأستاذ'!C59</f>
        <v>0</v>
      </c>
      <c r="F23" s="39" t="s">
        <v>53</v>
      </c>
      <c r="G23" s="39"/>
      <c r="H23" s="39"/>
      <c r="I23" s="38" t="n">
        <f aca="false">IF(D23&gt;E23,D23-E23,0)</f>
        <v>0</v>
      </c>
      <c r="J23" s="38" t="n">
        <f aca="false">IF(E23&gt;D23,E23-D23,0)</f>
        <v>0</v>
      </c>
    </row>
    <row r="24" customFormat="false" ht="17.25" hidden="false" customHeight="false" outlineLevel="0" collapsed="false">
      <c r="D24" s="38" t="n">
        <f aca="false">'دفتر الأستاذ'!B60</f>
        <v>0</v>
      </c>
      <c r="E24" s="38" t="n">
        <f aca="false">'دفتر الأستاذ'!C60</f>
        <v>0</v>
      </c>
      <c r="F24" s="39" t="s">
        <v>78</v>
      </c>
      <c r="G24" s="39"/>
      <c r="H24" s="39"/>
      <c r="I24" s="38" t="n">
        <f aca="false">IF(D24&gt;E24,D24-E24,0)</f>
        <v>0</v>
      </c>
      <c r="J24" s="38" t="n">
        <f aca="false">IF(E24&gt;D24,E24-D24,0)</f>
        <v>0</v>
      </c>
    </row>
    <row r="25" customFormat="false" ht="17.25" hidden="false" customHeight="false" outlineLevel="0" collapsed="false">
      <c r="D25" s="38" t="n">
        <f aca="false">'دفتر الأستاذ'!B61</f>
        <v>0</v>
      </c>
      <c r="E25" s="38" t="n">
        <f aca="false">'دفتر الأستاذ'!C61</f>
        <v>0</v>
      </c>
      <c r="F25" s="39" t="s">
        <v>55</v>
      </c>
      <c r="G25" s="39"/>
      <c r="H25" s="39"/>
      <c r="I25" s="38" t="n">
        <f aca="false">IF(D25&gt;E25,D25-E25,0)</f>
        <v>0</v>
      </c>
      <c r="J25" s="38" t="n">
        <f aca="false">IF(E25&gt;D25,E25-D25,0)</f>
        <v>0</v>
      </c>
    </row>
    <row r="26" customFormat="false" ht="17.25" hidden="false" customHeight="false" outlineLevel="0" collapsed="false">
      <c r="D26" s="38" t="n">
        <f aca="false">'دفتر الأستاذ'!B62</f>
        <v>0</v>
      </c>
      <c r="E26" s="38" t="n">
        <f aca="false">'دفتر الأستاذ'!C62</f>
        <v>0</v>
      </c>
      <c r="F26" s="39" t="s">
        <v>56</v>
      </c>
      <c r="G26" s="39"/>
      <c r="H26" s="39"/>
      <c r="I26" s="38" t="n">
        <f aca="false">IF(D26&gt;E26,D26-E26,0)</f>
        <v>0</v>
      </c>
      <c r="J26" s="38" t="n">
        <f aca="false">IF(E26&gt;D26,E26-D26,0)</f>
        <v>0</v>
      </c>
    </row>
    <row r="27" customFormat="false" ht="17.25" hidden="false" customHeight="false" outlineLevel="0" collapsed="false">
      <c r="D27" s="38" t="n">
        <f aca="false">'دفتر الأستاذ'!B63</f>
        <v>0</v>
      </c>
      <c r="E27" s="38" t="n">
        <f aca="false">'دفتر الأستاذ'!C63</f>
        <v>0</v>
      </c>
      <c r="F27" s="39" t="s">
        <v>57</v>
      </c>
      <c r="G27" s="39"/>
      <c r="H27" s="39"/>
      <c r="I27" s="38" t="n">
        <f aca="false">IF(D27&gt;E27,D27-E27,0)</f>
        <v>0</v>
      </c>
      <c r="J27" s="38" t="n">
        <f aca="false">IF(E27&gt;D27,E27-D27,0)</f>
        <v>0</v>
      </c>
    </row>
    <row r="28" customFormat="false" ht="17.25" hidden="false" customHeight="false" outlineLevel="0" collapsed="false">
      <c r="D28" s="38" t="n">
        <f aca="false">'دفتر الأستاذ'!B64</f>
        <v>0</v>
      </c>
      <c r="E28" s="38" t="n">
        <f aca="false">'دفتر الأستاذ'!C64</f>
        <v>0</v>
      </c>
      <c r="F28" s="39" t="s">
        <v>58</v>
      </c>
      <c r="G28" s="39"/>
      <c r="H28" s="39"/>
      <c r="I28" s="38" t="n">
        <f aca="false">IF(D28&gt;E28,D28-E28,0)</f>
        <v>0</v>
      </c>
      <c r="J28" s="38" t="n">
        <f aca="false">IF(E28&gt;D28,E28-D28,0)</f>
        <v>0</v>
      </c>
    </row>
    <row r="29" customFormat="false" ht="17.25" hidden="false" customHeight="false" outlineLevel="0" collapsed="false">
      <c r="D29" s="40" t="n">
        <f aca="false">SUM(D5:D28)</f>
        <v>0</v>
      </c>
      <c r="E29" s="40" t="n">
        <f aca="false">SUM(E5:E28)</f>
        <v>0</v>
      </c>
      <c r="F29" s="39" t="s">
        <v>59</v>
      </c>
      <c r="G29" s="39"/>
      <c r="H29" s="39"/>
      <c r="I29" s="40" t="n">
        <f aca="false">SUM(I5:I28)</f>
        <v>0</v>
      </c>
      <c r="J29" s="40" t="n">
        <f aca="false">SUM(J5:J28)</f>
        <v>0</v>
      </c>
    </row>
    <row r="30" customFormat="false" ht="13.5" hidden="false" customHeight="false" outlineLevel="0" collapsed="false"/>
  </sheetData>
  <mergeCells count="29">
    <mergeCell ref="E1:I1"/>
    <mergeCell ref="D3:E3"/>
    <mergeCell ref="I3:J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</mergeCells>
  <conditionalFormatting sqref="I5:I28">
    <cfRule type="cellIs" priority="2" operator="equal" aboveAverage="0" equalAverage="0" bottom="0" percent="0" rank="0" text="" dxfId="0">
      <formula>0</formula>
    </cfRule>
  </conditionalFormatting>
  <conditionalFormatting sqref="J5:J2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4" min="4" style="0" width="8.56"/>
  </cols>
  <sheetData>
    <row r="1" customFormat="false" ht="33" hidden="false" customHeight="true" outlineLevel="0" collapsed="false">
      <c r="B1" s="41" t="s">
        <v>79</v>
      </c>
      <c r="C1" s="41"/>
      <c r="D1" s="41"/>
      <c r="E1" s="41"/>
    </row>
    <row r="2" customFormat="false" ht="17.25" hidden="false" customHeight="false" outlineLevel="0" collapsed="false">
      <c r="B2" s="42" t="s">
        <v>32</v>
      </c>
      <c r="C2" s="42" t="s">
        <v>80</v>
      </c>
      <c r="D2" s="42" t="s">
        <v>81</v>
      </c>
      <c r="E2" s="42" t="s">
        <v>82</v>
      </c>
    </row>
    <row r="3" customFormat="false" ht="17.25" hidden="false" customHeight="false" outlineLevel="0" collapsed="false">
      <c r="B3" s="43" t="s">
        <v>78</v>
      </c>
      <c r="C3" s="40" t="n">
        <f aca="false">'ميزان المراجعه'!J24</f>
        <v>0</v>
      </c>
      <c r="D3" s="40"/>
      <c r="E3" s="40"/>
    </row>
    <row r="4" customFormat="false" ht="17.25" hidden="false" customHeight="false" outlineLevel="0" collapsed="false">
      <c r="B4" s="43" t="s">
        <v>83</v>
      </c>
      <c r="C4" s="40" t="n">
        <f aca="false">'ميزان المراجعه'!I18</f>
        <v>0</v>
      </c>
      <c r="D4" s="40"/>
      <c r="E4" s="40"/>
    </row>
    <row r="5" customFormat="false" ht="17.25" hidden="false" customHeight="false" outlineLevel="0" collapsed="false">
      <c r="B5" s="43" t="s">
        <v>84</v>
      </c>
      <c r="C5" s="40"/>
      <c r="D5" s="40" t="n">
        <f aca="false">C3-C4</f>
        <v>0</v>
      </c>
      <c r="E5" s="40"/>
    </row>
    <row r="6" customFormat="false" ht="17.25" hidden="false" customHeight="false" outlineLevel="0" collapsed="false">
      <c r="B6" s="43" t="s">
        <v>85</v>
      </c>
      <c r="C6" s="40"/>
      <c r="D6" s="40"/>
      <c r="E6" s="40"/>
    </row>
    <row r="7" customFormat="false" ht="17.25" hidden="false" customHeight="false" outlineLevel="0" collapsed="false">
      <c r="B7" s="43" t="s">
        <v>86</v>
      </c>
      <c r="C7" s="40" t="n">
        <f aca="false">'دفتر الأستاذ'!H3</f>
        <v>0</v>
      </c>
      <c r="D7" s="40"/>
      <c r="E7" s="40"/>
    </row>
    <row r="8" customFormat="false" ht="17.25" hidden="false" customHeight="false" outlineLevel="0" collapsed="false">
      <c r="B8" s="43" t="s">
        <v>47</v>
      </c>
      <c r="C8" s="40" t="n">
        <f aca="false">'ميزان المراجعه'!I17</f>
        <v>0</v>
      </c>
      <c r="D8" s="40"/>
      <c r="E8" s="40"/>
    </row>
    <row r="9" customFormat="false" ht="17.25" hidden="false" customHeight="false" outlineLevel="0" collapsed="false">
      <c r="B9" s="43" t="s">
        <v>49</v>
      </c>
      <c r="C9" s="40" t="n">
        <f aca="false">'ميزان المراجعه'!I19</f>
        <v>0</v>
      </c>
      <c r="D9" s="40"/>
      <c r="E9" s="40"/>
    </row>
    <row r="10" customFormat="false" ht="17.25" hidden="false" customHeight="false" outlineLevel="0" collapsed="false">
      <c r="B10" s="43" t="s">
        <v>77</v>
      </c>
      <c r="C10" s="40" t="n">
        <f aca="false">'ميزان المراجعه'!I20</f>
        <v>0</v>
      </c>
      <c r="D10" s="40"/>
      <c r="E10" s="40"/>
    </row>
    <row r="11" customFormat="false" ht="17.25" hidden="false" customHeight="false" outlineLevel="0" collapsed="false">
      <c r="B11" s="43" t="s">
        <v>87</v>
      </c>
      <c r="C11" s="40" t="n">
        <f aca="false">'دفتر الأستاذ'!H3+('ميزان المراجعه'!I17-'ميزان المراجعه'!J25)-('ميزان المراجعه'!J24-'ميزان المراجعه'!I18)</f>
        <v>0</v>
      </c>
      <c r="D11" s="40"/>
      <c r="E11" s="40"/>
    </row>
    <row r="12" customFormat="false" ht="17.25" hidden="false" customHeight="false" outlineLevel="0" collapsed="false">
      <c r="B12" s="43" t="s">
        <v>55</v>
      </c>
      <c r="C12" s="40" t="n">
        <f aca="false">'ميزان المراجعه'!J25</f>
        <v>0</v>
      </c>
      <c r="D12" s="40"/>
      <c r="E12" s="40"/>
    </row>
    <row r="13" customFormat="false" ht="17.25" hidden="false" customHeight="false" outlineLevel="0" collapsed="false">
      <c r="B13" s="43" t="s">
        <v>88</v>
      </c>
      <c r="C13" s="40"/>
      <c r="D13" s="40" t="n">
        <f aca="false">C7+C8+C9+C10-C11-C12</f>
        <v>0</v>
      </c>
      <c r="E13" s="40"/>
    </row>
    <row r="14" customFormat="false" ht="17.25" hidden="false" customHeight="false" outlineLevel="0" collapsed="false">
      <c r="B14" s="43" t="s">
        <v>89</v>
      </c>
      <c r="C14" s="40"/>
      <c r="D14" s="40"/>
      <c r="E14" s="40" t="n">
        <f aca="false">D5-D13</f>
        <v>0</v>
      </c>
    </row>
    <row r="15" customFormat="false" ht="17.25" hidden="false" customHeight="false" outlineLevel="0" collapsed="false">
      <c r="B15" s="43" t="s">
        <v>90</v>
      </c>
      <c r="C15" s="40"/>
      <c r="D15" s="40"/>
      <c r="E15" s="40"/>
    </row>
    <row r="16" customFormat="false" ht="17.25" hidden="false" customHeight="false" outlineLevel="0" collapsed="false">
      <c r="B16" s="43" t="s">
        <v>56</v>
      </c>
      <c r="C16" s="40" t="n">
        <f aca="false">'ميزان المراجعه'!J26</f>
        <v>0</v>
      </c>
      <c r="D16" s="40"/>
      <c r="E16" s="40"/>
    </row>
    <row r="17" customFormat="false" ht="17.25" hidden="false" customHeight="false" outlineLevel="0" collapsed="false">
      <c r="B17" s="43" t="s">
        <v>91</v>
      </c>
      <c r="C17" s="40" t="n">
        <f aca="false">'ميزان المراجعه'!J27</f>
        <v>0</v>
      </c>
      <c r="D17" s="40"/>
      <c r="E17" s="40"/>
    </row>
    <row r="18" customFormat="false" ht="17.25" hidden="false" customHeight="false" outlineLevel="0" collapsed="false">
      <c r="B18" s="43" t="s">
        <v>85</v>
      </c>
      <c r="C18" s="40"/>
      <c r="D18" s="40"/>
      <c r="E18" s="40"/>
    </row>
    <row r="19" customFormat="false" ht="17.25" hidden="false" customHeight="false" outlineLevel="0" collapsed="false">
      <c r="B19" s="43" t="s">
        <v>92</v>
      </c>
      <c r="C19" s="40" t="n">
        <f aca="false">'ميزان المراجعه'!I21</f>
        <v>0</v>
      </c>
      <c r="D19" s="40"/>
      <c r="E19" s="40"/>
    </row>
    <row r="20" customFormat="false" ht="17.25" hidden="false" customHeight="false" outlineLevel="0" collapsed="false">
      <c r="B20" s="43" t="s">
        <v>52</v>
      </c>
      <c r="C20" s="40" t="n">
        <f aca="false">'ميزان المراجعه'!I22</f>
        <v>0</v>
      </c>
      <c r="D20" s="40"/>
      <c r="E20" s="40"/>
    </row>
    <row r="21" customFormat="false" ht="17.25" hidden="false" customHeight="false" outlineLevel="0" collapsed="false">
      <c r="B21" s="43" t="s">
        <v>53</v>
      </c>
      <c r="C21" s="40" t="n">
        <f aca="false">'ميزان المراجعه'!I23</f>
        <v>0</v>
      </c>
      <c r="D21" s="40"/>
      <c r="E21" s="40"/>
    </row>
    <row r="22" customFormat="false" ht="17.25" hidden="false" customHeight="false" outlineLevel="0" collapsed="false">
      <c r="B22" s="43" t="s">
        <v>93</v>
      </c>
      <c r="C22" s="40"/>
      <c r="D22" s="40"/>
      <c r="E22" s="40" t="n">
        <f aca="false">E14+C16+C17-C19-C20-C21</f>
        <v>0</v>
      </c>
    </row>
    <row r="23" customFormat="false" ht="13.5" hidden="false" customHeight="false" outlineLevel="0" collapsed="false"/>
  </sheetData>
  <mergeCells count="1">
    <mergeCell ref="B1:E1"/>
  </mergeCells>
  <conditionalFormatting sqref="C3:E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4" min="4" style="0" width="9.7"/>
    <col collapsed="false" customWidth="true" hidden="false" outlineLevel="0" max="7" min="6" style="44" width="9.14"/>
  </cols>
  <sheetData>
    <row r="1" customFormat="false" ht="23.25" hidden="false" customHeight="false" outlineLevel="0" collapsed="false">
      <c r="C1" s="45" t="s">
        <v>94</v>
      </c>
      <c r="D1" s="45"/>
      <c r="E1" s="45"/>
    </row>
    <row r="2" customFormat="false" ht="13.5" hidden="false" customHeight="false" outlineLevel="0" collapsed="false"/>
    <row r="3" customFormat="false" ht="17.25" hidden="false" customHeight="false" outlineLevel="0" collapsed="false">
      <c r="A3" s="46" t="s">
        <v>32</v>
      </c>
      <c r="B3" s="46"/>
      <c r="C3" s="46"/>
      <c r="D3" s="46" t="s">
        <v>81</v>
      </c>
      <c r="E3" s="46" t="s">
        <v>80</v>
      </c>
      <c r="F3" s="46" t="s">
        <v>82</v>
      </c>
      <c r="G3" s="46" t="s">
        <v>95</v>
      </c>
    </row>
    <row r="4" customFormat="false" ht="17.25" hidden="false" customHeight="false" outlineLevel="0" collapsed="false">
      <c r="A4" s="47" t="s">
        <v>35</v>
      </c>
      <c r="B4" s="47"/>
      <c r="C4" s="47"/>
      <c r="D4" s="48"/>
      <c r="E4" s="49"/>
      <c r="F4" s="50" t="n">
        <f aca="false">IF('ميزان المراجعه'!I5="","'ميزان المراجعه'!J5*1-",'ميزان المراجعه'!I5)</f>
        <v>0</v>
      </c>
      <c r="G4" s="51"/>
    </row>
    <row r="5" customFormat="false" ht="17.25" hidden="false" customHeight="false" outlineLevel="0" collapsed="false">
      <c r="A5" s="52" t="s">
        <v>96</v>
      </c>
      <c r="B5" s="52"/>
      <c r="C5" s="52"/>
      <c r="D5" s="48"/>
      <c r="E5" s="49"/>
      <c r="F5" s="50"/>
      <c r="G5" s="51"/>
    </row>
    <row r="6" customFormat="false" ht="17.25" hidden="false" customHeight="false" outlineLevel="0" collapsed="false">
      <c r="A6" s="53" t="s">
        <v>36</v>
      </c>
      <c r="B6" s="53"/>
      <c r="C6" s="53"/>
      <c r="D6" s="48" t="n">
        <f aca="false">'قائمه الدخل'!C11</f>
        <v>0</v>
      </c>
      <c r="E6" s="49"/>
      <c r="F6" s="50"/>
      <c r="G6" s="51"/>
    </row>
    <row r="7" customFormat="false" ht="17.25" hidden="false" customHeight="false" outlineLevel="0" collapsed="false">
      <c r="A7" s="53" t="s">
        <v>37</v>
      </c>
      <c r="B7" s="53"/>
      <c r="C7" s="53"/>
      <c r="D7" s="48" t="n">
        <f aca="false">IF('ميزان المراجعه'!I7=0,'ميزان المراجعه'!J3*-1,'ميزان المراجعه'!I7)</f>
        <v>-0</v>
      </c>
      <c r="E7" s="49"/>
      <c r="F7" s="50"/>
      <c r="G7" s="51"/>
    </row>
    <row r="8" customFormat="false" ht="17.25" hidden="false" customHeight="false" outlineLevel="0" collapsed="false">
      <c r="A8" s="53" t="s">
        <v>38</v>
      </c>
      <c r="B8" s="53"/>
      <c r="C8" s="53"/>
      <c r="D8" s="48" t="n">
        <f aca="false">IF('ميزان المراجعه'!I8=0,'ميزان المراجعه'!J8*-1,'ميزان المراجعه'!I8)</f>
        <v>-0</v>
      </c>
      <c r="E8" s="49"/>
      <c r="F8" s="50"/>
      <c r="G8" s="51"/>
    </row>
    <row r="9" customFormat="false" ht="17.25" hidden="false" customHeight="false" outlineLevel="0" collapsed="false">
      <c r="A9" s="53" t="s">
        <v>39</v>
      </c>
      <c r="B9" s="53"/>
      <c r="C9" s="53"/>
      <c r="D9" s="48" t="n">
        <f aca="false">IF('ميزان المراجعه'!I9=0,'ميزان المراجعه'!J5*-1,'ميزان المراجعه'!I9)</f>
        <v>-0</v>
      </c>
      <c r="E9" s="49"/>
      <c r="F9" s="50"/>
      <c r="G9" s="51"/>
    </row>
    <row r="10" customFormat="false" ht="17.25" hidden="false" customHeight="false" outlineLevel="0" collapsed="false">
      <c r="A10" s="53" t="s">
        <v>40</v>
      </c>
      <c r="B10" s="53"/>
      <c r="C10" s="53"/>
      <c r="D10" s="48" t="n">
        <f aca="false">IF('ميزان المراجعه'!I10=0,'ميزان المراجعه'!J6*-1,'ميزان المراجعه'!I10)</f>
        <v>-0</v>
      </c>
      <c r="E10" s="49"/>
      <c r="F10" s="50"/>
      <c r="G10" s="51"/>
    </row>
    <row r="11" customFormat="false" ht="17.25" hidden="false" customHeight="false" outlineLevel="0" collapsed="false">
      <c r="A11" s="53" t="s">
        <v>58</v>
      </c>
      <c r="B11" s="53"/>
      <c r="C11" s="53"/>
      <c r="D11" s="48" t="n">
        <f aca="false">'ميزان المراجعه'!I28</f>
        <v>0</v>
      </c>
      <c r="E11" s="49"/>
      <c r="F11" s="50"/>
      <c r="G11" s="51"/>
    </row>
    <row r="12" customFormat="false" ht="17.25" hidden="false" customHeight="false" outlineLevel="0" collapsed="false">
      <c r="A12" s="47" t="s">
        <v>97</v>
      </c>
      <c r="B12" s="47"/>
      <c r="C12" s="47"/>
      <c r="D12" s="48"/>
      <c r="E12" s="54" t="n">
        <f aca="false">SUM(D6:D11)</f>
        <v>0</v>
      </c>
      <c r="F12" s="50"/>
      <c r="G12" s="51"/>
    </row>
    <row r="13" customFormat="false" ht="17.25" hidden="false" customHeight="false" outlineLevel="0" collapsed="false">
      <c r="A13" s="52" t="s">
        <v>98</v>
      </c>
      <c r="B13" s="52"/>
      <c r="C13" s="52"/>
      <c r="D13" s="48"/>
      <c r="E13" s="49"/>
      <c r="F13" s="50"/>
      <c r="G13" s="51"/>
    </row>
    <row r="14" customFormat="false" ht="17.25" hidden="false" customHeight="false" outlineLevel="0" collapsed="false">
      <c r="A14" s="53" t="s">
        <v>44</v>
      </c>
      <c r="B14" s="53"/>
      <c r="C14" s="53"/>
      <c r="D14" s="48" t="n">
        <f aca="false">IF('ميزان المراجعه'!J14="",'ميزان المراجعه'!I14*-1,'ميزان المراجعه'!J14)</f>
        <v>0</v>
      </c>
      <c r="E14" s="49"/>
      <c r="F14" s="50"/>
      <c r="G14" s="51"/>
    </row>
    <row r="15" customFormat="false" ht="17.25" hidden="false" customHeight="false" outlineLevel="0" collapsed="false">
      <c r="A15" s="53" t="s">
        <v>45</v>
      </c>
      <c r="B15" s="53"/>
      <c r="C15" s="53"/>
      <c r="D15" s="48" t="n">
        <f aca="false">IF('ميزان المراجعه'!I15="",'ميزان المراجعه'!J15,'ميزان المراجعه'!I15)</f>
        <v>0</v>
      </c>
      <c r="E15" s="49"/>
      <c r="F15" s="50"/>
      <c r="G15" s="51"/>
    </row>
    <row r="16" customFormat="false" ht="17.25" hidden="false" customHeight="false" outlineLevel="0" collapsed="false">
      <c r="A16" s="53" t="s">
        <v>46</v>
      </c>
      <c r="B16" s="53"/>
      <c r="C16" s="53"/>
      <c r="D16" s="48" t="n">
        <f aca="false">IF('ميزان المراجعه'!I16="",'ميزان المراجعه'!J16,'ميزان المراجعه'!I16)</f>
        <v>0</v>
      </c>
      <c r="E16" s="49"/>
      <c r="F16" s="50"/>
      <c r="G16" s="51"/>
    </row>
    <row r="17" customFormat="false" ht="17.25" hidden="false" customHeight="false" outlineLevel="0" collapsed="false">
      <c r="A17" s="53" t="s">
        <v>58</v>
      </c>
      <c r="B17" s="53"/>
      <c r="C17" s="53"/>
      <c r="D17" s="48" t="n">
        <f aca="false">'ميزان المراجعه'!J28</f>
        <v>0</v>
      </c>
      <c r="E17" s="49"/>
      <c r="F17" s="50"/>
      <c r="G17" s="51"/>
    </row>
    <row r="18" customFormat="false" ht="17.25" hidden="false" customHeight="false" outlineLevel="0" collapsed="false">
      <c r="A18" s="47" t="s">
        <v>99</v>
      </c>
      <c r="B18" s="47"/>
      <c r="C18" s="47"/>
      <c r="D18" s="48"/>
      <c r="E18" s="54" t="n">
        <f aca="false">SUM(D14:D17)</f>
        <v>0</v>
      </c>
      <c r="F18" s="50"/>
      <c r="G18" s="51"/>
    </row>
    <row r="19" customFormat="false" ht="17.25" hidden="false" customHeight="false" outlineLevel="0" collapsed="false">
      <c r="A19" s="55" t="s">
        <v>100</v>
      </c>
      <c r="B19" s="55"/>
      <c r="C19" s="55"/>
      <c r="D19" s="48"/>
      <c r="E19" s="49"/>
      <c r="F19" s="56" t="n">
        <f aca="false">E12-E18</f>
        <v>0</v>
      </c>
      <c r="G19" s="51"/>
    </row>
    <row r="20" customFormat="false" ht="17.25" hidden="false" customHeight="false" outlineLevel="0" collapsed="false">
      <c r="A20" s="55" t="s">
        <v>101</v>
      </c>
      <c r="B20" s="55"/>
      <c r="C20" s="55"/>
      <c r="D20" s="48"/>
      <c r="E20" s="49"/>
      <c r="F20" s="50"/>
      <c r="G20" s="51" t="n">
        <f aca="false">F4+F19</f>
        <v>0</v>
      </c>
    </row>
    <row r="21" customFormat="false" ht="17.25" hidden="false" customHeight="false" outlineLevel="0" collapsed="false">
      <c r="A21" s="52" t="s">
        <v>102</v>
      </c>
      <c r="B21" s="52"/>
      <c r="C21" s="52"/>
      <c r="D21" s="48"/>
      <c r="E21" s="49"/>
      <c r="F21" s="50"/>
      <c r="G21" s="51"/>
    </row>
    <row r="22" customFormat="false" ht="17.25" hidden="false" customHeight="false" outlineLevel="0" collapsed="false">
      <c r="A22" s="53" t="s">
        <v>41</v>
      </c>
      <c r="B22" s="53"/>
      <c r="C22" s="53"/>
      <c r="D22" s="48" t="n">
        <f aca="false">'ميزان المراجعه'!J11</f>
        <v>0</v>
      </c>
      <c r="E22" s="49"/>
      <c r="F22" s="50"/>
      <c r="G22" s="51"/>
    </row>
    <row r="23" customFormat="false" ht="17.25" hidden="false" customHeight="false" outlineLevel="0" collapsed="false">
      <c r="A23" s="53" t="s">
        <v>42</v>
      </c>
      <c r="B23" s="53"/>
      <c r="C23" s="53"/>
      <c r="D23" s="48" t="n">
        <f aca="false">'ميزان المراجعه'!J12</f>
        <v>0</v>
      </c>
      <c r="E23" s="49"/>
      <c r="F23" s="50"/>
      <c r="G23" s="51"/>
    </row>
    <row r="24" customFormat="false" ht="17.25" hidden="false" customHeight="false" outlineLevel="0" collapsed="false">
      <c r="A24" s="53" t="s">
        <v>103</v>
      </c>
      <c r="B24" s="53"/>
      <c r="C24" s="53"/>
      <c r="D24" s="48" t="n">
        <f aca="false">'قائمه الدخل'!E22</f>
        <v>0</v>
      </c>
      <c r="E24" s="49"/>
      <c r="F24" s="50"/>
      <c r="G24" s="51"/>
    </row>
    <row r="25" customFormat="false" ht="17.25" hidden="false" customHeight="false" outlineLevel="0" collapsed="false">
      <c r="A25" s="47" t="s">
        <v>104</v>
      </c>
      <c r="B25" s="47"/>
      <c r="C25" s="47"/>
      <c r="D25" s="48"/>
      <c r="E25" s="54" t="n">
        <f aca="false">SUM(D22:D24)</f>
        <v>0</v>
      </c>
      <c r="F25" s="50"/>
      <c r="G25" s="51"/>
    </row>
    <row r="26" customFormat="false" ht="17.25" hidden="false" customHeight="false" outlineLevel="0" collapsed="false">
      <c r="A26" s="52" t="s">
        <v>105</v>
      </c>
      <c r="B26" s="52"/>
      <c r="C26" s="52"/>
      <c r="D26" s="48"/>
      <c r="E26" s="49"/>
      <c r="F26" s="50"/>
      <c r="G26" s="51"/>
    </row>
    <row r="27" customFormat="false" ht="17.25" hidden="false" customHeight="false" outlineLevel="0" collapsed="false">
      <c r="A27" s="53" t="s">
        <v>43</v>
      </c>
      <c r="B27" s="53"/>
      <c r="C27" s="53"/>
      <c r="D27" s="57" t="n">
        <f aca="false">IF('ميزان المراجعه'!J13="",'ميزان المراجعه'!I13*-1,'ميزان المراجعه'!J13)</f>
        <v>0</v>
      </c>
      <c r="E27" s="54"/>
      <c r="F27" s="50"/>
      <c r="G27" s="51"/>
    </row>
    <row r="28" customFormat="false" ht="17.25" hidden="false" customHeight="false" outlineLevel="0" collapsed="false">
      <c r="A28" s="47" t="s">
        <v>106</v>
      </c>
      <c r="B28" s="47"/>
      <c r="C28" s="47"/>
      <c r="D28" s="57"/>
      <c r="E28" s="57" t="n">
        <f aca="false">SUM(D27)</f>
        <v>0</v>
      </c>
      <c r="F28" s="50"/>
      <c r="G28" s="51"/>
    </row>
    <row r="29" customFormat="false" ht="17.25" hidden="false" customHeight="false" outlineLevel="0" collapsed="false">
      <c r="A29" s="55" t="s">
        <v>107</v>
      </c>
      <c r="B29" s="55"/>
      <c r="C29" s="55"/>
      <c r="D29" s="57"/>
      <c r="E29" s="54"/>
      <c r="F29" s="56" t="n">
        <f aca="false">SUM(E25,E28)</f>
        <v>0</v>
      </c>
      <c r="G29" s="51" t="n">
        <f aca="false">SUM(E25,E28)</f>
        <v>0</v>
      </c>
    </row>
    <row r="30" customFormat="false" ht="13.5" hidden="false" customHeight="false" outlineLevel="0" collapsed="false"/>
  </sheetData>
  <mergeCells count="28">
    <mergeCell ref="C1:E1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99"/>
  </cols>
  <sheetData>
    <row r="1" customFormat="false" ht="23.25" hidden="false" customHeight="true" outlineLevel="0" collapsed="false">
      <c r="C1" s="58" t="s">
        <v>108</v>
      </c>
      <c r="D1" s="58"/>
      <c r="E1" s="58"/>
      <c r="F1" s="58"/>
      <c r="G1" s="58"/>
      <c r="H1" s="58"/>
      <c r="I1" s="58"/>
    </row>
    <row r="2" customFormat="false" ht="23.25" hidden="false" customHeight="true" outlineLevel="0" collapsed="false">
      <c r="C2" s="58"/>
      <c r="D2" s="58"/>
      <c r="E2" s="58"/>
      <c r="F2" s="58"/>
      <c r="G2" s="58"/>
      <c r="H2" s="58"/>
      <c r="I2" s="58"/>
    </row>
    <row r="3" customFormat="false" ht="23.25" hidden="false" customHeight="true" outlineLevel="0" collapsed="false"/>
    <row r="4" customFormat="false" ht="23.25" hidden="false" customHeight="true" outlineLevel="0" collapsed="false"/>
    <row r="5" customFormat="false" ht="23.25" hidden="false" customHeight="true" outlineLevel="0" collapsed="false">
      <c r="C5" s="59" t="s">
        <v>32</v>
      </c>
      <c r="D5" s="59"/>
      <c r="E5" s="59" t="s">
        <v>109</v>
      </c>
      <c r="F5" s="59"/>
      <c r="G5" s="59" t="s">
        <v>110</v>
      </c>
      <c r="H5" s="59"/>
      <c r="I5" s="59"/>
    </row>
    <row r="6" customFormat="false" ht="23.25" hidden="false" customHeight="true" outlineLevel="0" collapsed="false">
      <c r="C6" s="60" t="s">
        <v>111</v>
      </c>
      <c r="D6" s="60"/>
      <c r="E6" s="61"/>
      <c r="F6" s="61"/>
      <c r="G6" s="62" t="s">
        <v>112</v>
      </c>
      <c r="H6" s="62"/>
      <c r="I6" s="62"/>
    </row>
    <row r="7" customFormat="false" ht="23.25" hidden="false" customHeight="true" outlineLevel="0" collapsed="false">
      <c r="C7" s="60" t="s">
        <v>113</v>
      </c>
      <c r="D7" s="60"/>
      <c r="E7" s="61"/>
      <c r="F7" s="61"/>
      <c r="G7" s="62" t="s">
        <v>114</v>
      </c>
      <c r="H7" s="62"/>
      <c r="I7" s="62"/>
    </row>
    <row r="8" customFormat="false" ht="23.25" hidden="false" customHeight="true" outlineLevel="0" collapsed="false">
      <c r="C8" s="60" t="s">
        <v>115</v>
      </c>
      <c r="D8" s="60"/>
      <c r="E8" s="61"/>
      <c r="F8" s="61"/>
      <c r="G8" s="62"/>
      <c r="H8" s="62"/>
      <c r="I8" s="62"/>
    </row>
    <row r="9" customFormat="false" ht="23.25" hidden="false" customHeight="true" outlineLevel="0" collapsed="false">
      <c r="C9" s="60" t="s">
        <v>116</v>
      </c>
      <c r="D9" s="60"/>
      <c r="E9" s="61"/>
      <c r="F9" s="61"/>
      <c r="G9" s="62"/>
      <c r="H9" s="62"/>
      <c r="I9" s="62"/>
    </row>
    <row r="10" customFormat="false" ht="23.25" hidden="false" customHeight="true" outlineLevel="0" collapsed="false">
      <c r="C10" s="60" t="s">
        <v>117</v>
      </c>
      <c r="D10" s="60"/>
      <c r="E10" s="61"/>
      <c r="F10" s="61"/>
      <c r="G10" s="62"/>
      <c r="H10" s="62"/>
      <c r="I10" s="62"/>
    </row>
    <row r="11" customFormat="false" ht="23.25" hidden="false" customHeight="true" outlineLevel="0" collapsed="false">
      <c r="C11" s="60" t="s">
        <v>118</v>
      </c>
      <c r="D11" s="60"/>
      <c r="E11" s="61"/>
      <c r="F11" s="61"/>
      <c r="G11" s="62"/>
      <c r="H11" s="62"/>
      <c r="I11" s="62"/>
    </row>
    <row r="12" customFormat="false" ht="23.25" hidden="false" customHeight="true" outlineLevel="0" collapsed="false">
      <c r="C12" s="60" t="s">
        <v>119</v>
      </c>
      <c r="D12" s="60"/>
      <c r="E12" s="61"/>
      <c r="F12" s="61"/>
      <c r="G12" s="62"/>
      <c r="H12" s="62"/>
      <c r="I12" s="62"/>
    </row>
    <row r="13" customFormat="false" ht="23.25" hidden="false" customHeight="true" outlineLevel="0" collapsed="false">
      <c r="C13" s="60" t="s">
        <v>120</v>
      </c>
      <c r="D13" s="60"/>
      <c r="E13" s="61"/>
      <c r="F13" s="61"/>
      <c r="G13" s="62"/>
      <c r="H13" s="62"/>
      <c r="I13" s="62"/>
    </row>
    <row r="14" customFormat="false" ht="23.25" hidden="false" customHeight="true" outlineLevel="0" collapsed="false">
      <c r="C14" s="60" t="s">
        <v>121</v>
      </c>
      <c r="D14" s="60"/>
      <c r="E14" s="61"/>
      <c r="F14" s="61"/>
      <c r="G14" s="62"/>
      <c r="H14" s="62"/>
      <c r="I14" s="62"/>
    </row>
    <row r="15" customFormat="false" ht="23.25" hidden="false" customHeight="true" outlineLevel="0" collapsed="false">
      <c r="C15" s="60" t="s">
        <v>122</v>
      </c>
      <c r="D15" s="60"/>
      <c r="E15" s="61"/>
      <c r="F15" s="61"/>
      <c r="G15" s="62"/>
      <c r="H15" s="62"/>
      <c r="I15" s="62"/>
    </row>
    <row r="16" customFormat="false" ht="23.25" hidden="false" customHeight="true" outlineLevel="0" collapsed="false">
      <c r="C16" s="63"/>
      <c r="D16" s="63"/>
      <c r="E16" s="63"/>
      <c r="F16" s="63"/>
      <c r="G16" s="62"/>
      <c r="H16" s="62"/>
      <c r="I16" s="62"/>
    </row>
    <row r="17" customFormat="false" ht="23.25" hidden="false" customHeight="true" outlineLevel="0" collapsed="false">
      <c r="C17" s="63"/>
      <c r="D17" s="63"/>
      <c r="E17" s="63"/>
      <c r="F17" s="63"/>
      <c r="G17" s="62"/>
      <c r="H17" s="62"/>
      <c r="I17" s="62"/>
    </row>
    <row r="18" customFormat="false" ht="23.25" hidden="false" customHeight="true" outlineLevel="0" collapsed="false">
      <c r="C18" s="63"/>
      <c r="D18" s="63"/>
      <c r="E18" s="63"/>
      <c r="F18" s="63"/>
      <c r="G18" s="62"/>
      <c r="H18" s="62"/>
      <c r="I18" s="62"/>
    </row>
    <row r="19" customFormat="false" ht="23.25" hidden="false" customHeight="true" outlineLevel="0" collapsed="false">
      <c r="C19" s="63"/>
      <c r="D19" s="63"/>
      <c r="E19" s="63"/>
      <c r="F19" s="63"/>
      <c r="G19" s="62"/>
      <c r="H19" s="62"/>
      <c r="I19" s="62"/>
    </row>
    <row r="20" customFormat="false" ht="23.25" hidden="false" customHeight="true" outlineLevel="0" collapsed="false">
      <c r="C20" s="63"/>
      <c r="D20" s="63"/>
      <c r="E20" s="63"/>
      <c r="F20" s="63"/>
      <c r="G20" s="63"/>
      <c r="H20" s="63"/>
      <c r="I20" s="63"/>
    </row>
    <row r="21" customFormat="false" ht="23.25" hidden="false" customHeight="true" outlineLevel="0" collapsed="false">
      <c r="C21" s="64"/>
      <c r="D21" s="64"/>
      <c r="E21" s="64"/>
      <c r="F21" s="64"/>
      <c r="G21" s="64"/>
      <c r="H21" s="64"/>
      <c r="I21" s="64"/>
    </row>
    <row r="22" customFormat="false" ht="23.25" hidden="false" customHeight="true" outlineLevel="0" collapsed="false">
      <c r="C22" s="64"/>
      <c r="D22" s="64"/>
      <c r="E22" s="64"/>
      <c r="F22" s="64"/>
      <c r="G22" s="64"/>
      <c r="H22" s="64"/>
      <c r="I22" s="64"/>
    </row>
    <row r="23" customFormat="false" ht="23.25" hidden="false" customHeight="true" outlineLevel="0" collapsed="false">
      <c r="C23" s="64"/>
      <c r="D23" s="64"/>
      <c r="E23" s="64"/>
      <c r="F23" s="64"/>
      <c r="G23" s="64"/>
      <c r="H23" s="64"/>
      <c r="I23" s="64"/>
    </row>
    <row r="24" customFormat="false" ht="12.75" hidden="false" customHeight="false" outlineLevel="0" collapsed="false">
      <c r="C24" s="64"/>
      <c r="D24" s="64"/>
      <c r="E24" s="64"/>
      <c r="F24" s="64"/>
      <c r="G24" s="64"/>
      <c r="H24" s="64"/>
      <c r="I24" s="64"/>
    </row>
    <row r="25" customFormat="false" ht="12.75" hidden="false" customHeight="false" outlineLevel="0" collapsed="false">
      <c r="C25" s="64"/>
      <c r="D25" s="64"/>
      <c r="E25" s="64"/>
      <c r="F25" s="64"/>
      <c r="G25" s="64"/>
      <c r="H25" s="64"/>
      <c r="I25" s="64"/>
    </row>
  </sheetData>
  <mergeCells count="64">
    <mergeCell ref="C1:I2"/>
    <mergeCell ref="C5:D5"/>
    <mergeCell ref="E5:F5"/>
    <mergeCell ref="G5:I5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8.56"/>
  </cols>
  <sheetData>
    <row r="1" customFormat="false" ht="24" hidden="false" customHeight="false" outlineLevel="0" collapsed="false">
      <c r="E1" s="33" t="s">
        <v>123</v>
      </c>
      <c r="F1" s="33"/>
      <c r="G1" s="33"/>
      <c r="H1" s="33"/>
      <c r="I1" s="33"/>
    </row>
    <row r="2" customFormat="false" ht="14.25" hidden="false" customHeight="false" outlineLevel="0" collapsed="false"/>
    <row r="3" customFormat="false" ht="19.5" hidden="false" customHeight="false" outlineLevel="0" collapsed="false">
      <c r="D3" s="34" t="s">
        <v>124</v>
      </c>
      <c r="E3" s="34"/>
      <c r="I3" s="34" t="s">
        <v>125</v>
      </c>
      <c r="J3" s="34"/>
    </row>
    <row r="4" customFormat="false" ht="20.25" hidden="false" customHeight="false" outlineLevel="0" collapsed="false">
      <c r="D4" s="35" t="s">
        <v>126</v>
      </c>
      <c r="E4" s="36" t="s">
        <v>127</v>
      </c>
      <c r="F4" s="37" t="s">
        <v>128</v>
      </c>
      <c r="G4" s="37"/>
      <c r="H4" s="37"/>
      <c r="I4" s="35" t="s">
        <v>126</v>
      </c>
      <c r="J4" s="36" t="s">
        <v>127</v>
      </c>
      <c r="L4" s="65"/>
    </row>
    <row r="5" customFormat="false" ht="17.25" hidden="false" customHeight="false" outlineLevel="0" collapsed="false">
      <c r="D5" s="38" t="n">
        <f aca="false">'ميزان المراجعه'!D5</f>
        <v>0</v>
      </c>
      <c r="E5" s="38" t="n">
        <f aca="false">'ميزان المراجعه'!E5</f>
        <v>0</v>
      </c>
      <c r="F5" s="39" t="s">
        <v>129</v>
      </c>
      <c r="G5" s="39"/>
      <c r="H5" s="39"/>
      <c r="I5" s="38" t="n">
        <f aca="false">'ميزان المراجعه'!I5</f>
        <v>0</v>
      </c>
      <c r="J5" s="38" t="n">
        <f aca="false">'ميزان المراجعه'!J5</f>
        <v>0</v>
      </c>
      <c r="L5" s="66"/>
    </row>
    <row r="6" customFormat="false" ht="17.25" hidden="false" customHeight="false" outlineLevel="0" collapsed="false">
      <c r="D6" s="38" t="n">
        <f aca="false">'ميزان المراجعه'!D6</f>
        <v>0</v>
      </c>
      <c r="E6" s="38" t="n">
        <f aca="false">'ميزان المراجعه'!E6</f>
        <v>0</v>
      </c>
      <c r="F6" s="39" t="s">
        <v>130</v>
      </c>
      <c r="G6" s="39"/>
      <c r="H6" s="39"/>
      <c r="I6" s="38" t="n">
        <f aca="false">'ميزان المراجعه'!I6</f>
        <v>0</v>
      </c>
      <c r="J6" s="38" t="n">
        <f aca="false">'ميزان المراجعه'!J6</f>
        <v>0</v>
      </c>
      <c r="L6" s="66"/>
    </row>
    <row r="7" customFormat="false" ht="17.25" hidden="false" customHeight="false" outlineLevel="0" collapsed="false">
      <c r="D7" s="38" t="n">
        <f aca="false">'ميزان المراجعه'!D7</f>
        <v>0</v>
      </c>
      <c r="E7" s="38" t="n">
        <f aca="false">'ميزان المراجعه'!E7</f>
        <v>0</v>
      </c>
      <c r="F7" s="39" t="s">
        <v>131</v>
      </c>
      <c r="G7" s="39"/>
      <c r="H7" s="39"/>
      <c r="I7" s="38" t="n">
        <f aca="false">'ميزان المراجعه'!I7</f>
        <v>0</v>
      </c>
      <c r="J7" s="38" t="n">
        <f aca="false">'ميزان المراجعه'!J7</f>
        <v>0</v>
      </c>
      <c r="L7" s="66"/>
    </row>
    <row r="8" customFormat="false" ht="17.25" hidden="false" customHeight="false" outlineLevel="0" collapsed="false">
      <c r="D8" s="38" t="n">
        <f aca="false">'ميزان المراجعه'!D8</f>
        <v>0</v>
      </c>
      <c r="E8" s="38" t="n">
        <f aca="false">'ميزان المراجعه'!E8</f>
        <v>0</v>
      </c>
      <c r="F8" s="39" t="s">
        <v>132</v>
      </c>
      <c r="G8" s="39"/>
      <c r="H8" s="39"/>
      <c r="I8" s="38" t="n">
        <f aca="false">'ميزان المراجعه'!I8</f>
        <v>0</v>
      </c>
      <c r="J8" s="38" t="n">
        <f aca="false">'ميزان المراجعه'!J8</f>
        <v>0</v>
      </c>
      <c r="L8" s="66"/>
    </row>
    <row r="9" customFormat="false" ht="17.25" hidden="false" customHeight="false" outlineLevel="0" collapsed="false">
      <c r="D9" s="38" t="n">
        <f aca="false">'ميزان المراجعه'!D9</f>
        <v>0</v>
      </c>
      <c r="E9" s="38" t="n">
        <f aca="false">'ميزان المراجعه'!E9</f>
        <v>0</v>
      </c>
      <c r="F9" s="39" t="s">
        <v>133</v>
      </c>
      <c r="G9" s="39"/>
      <c r="H9" s="39"/>
      <c r="I9" s="38" t="n">
        <f aca="false">'ميزان المراجعه'!I9</f>
        <v>0</v>
      </c>
      <c r="J9" s="38" t="n">
        <f aca="false">'ميزان المراجعه'!J9</f>
        <v>0</v>
      </c>
      <c r="L9" s="66"/>
    </row>
    <row r="10" customFormat="false" ht="17.25" hidden="false" customHeight="false" outlineLevel="0" collapsed="false">
      <c r="D10" s="38" t="n">
        <f aca="false">'ميزان المراجعه'!D10</f>
        <v>0</v>
      </c>
      <c r="E10" s="38" t="n">
        <f aca="false">'ميزان المراجعه'!E10</f>
        <v>0</v>
      </c>
      <c r="F10" s="39" t="s">
        <v>134</v>
      </c>
      <c r="G10" s="39"/>
      <c r="H10" s="39"/>
      <c r="I10" s="38" t="n">
        <f aca="false">'ميزان المراجعه'!I10</f>
        <v>0</v>
      </c>
      <c r="J10" s="38" t="n">
        <f aca="false">'ميزان المراجعه'!J10</f>
        <v>0</v>
      </c>
      <c r="L10" s="66"/>
    </row>
    <row r="11" customFormat="false" ht="17.25" hidden="false" customHeight="false" outlineLevel="0" collapsed="false">
      <c r="D11" s="38" t="n">
        <f aca="false">'ميزان المراجعه'!D11</f>
        <v>0</v>
      </c>
      <c r="E11" s="38" t="n">
        <f aca="false">'ميزان المراجعه'!E11</f>
        <v>0</v>
      </c>
      <c r="F11" s="39" t="s">
        <v>135</v>
      </c>
      <c r="G11" s="39"/>
      <c r="H11" s="39"/>
      <c r="I11" s="38" t="n">
        <f aca="false">'ميزان المراجعه'!I11</f>
        <v>0</v>
      </c>
      <c r="J11" s="38" t="n">
        <f aca="false">'ميزان المراجعه'!J11</f>
        <v>0</v>
      </c>
      <c r="L11" s="66"/>
    </row>
    <row r="12" customFormat="false" ht="17.25" hidden="false" customHeight="false" outlineLevel="0" collapsed="false">
      <c r="D12" s="38" t="n">
        <f aca="false">'ميزان المراجعه'!D12</f>
        <v>0</v>
      </c>
      <c r="E12" s="38" t="n">
        <f aca="false">'ميزان المراجعه'!E12</f>
        <v>0</v>
      </c>
      <c r="F12" s="39" t="s">
        <v>136</v>
      </c>
      <c r="G12" s="39"/>
      <c r="H12" s="39"/>
      <c r="I12" s="38" t="n">
        <f aca="false">'ميزان المراجعه'!I12</f>
        <v>0</v>
      </c>
      <c r="J12" s="38" t="n">
        <f aca="false">'ميزان المراجعه'!J12</f>
        <v>0</v>
      </c>
      <c r="L12" s="66"/>
    </row>
    <row r="13" customFormat="false" ht="17.25" hidden="false" customHeight="false" outlineLevel="0" collapsed="false">
      <c r="D13" s="38" t="n">
        <f aca="false">'ميزان المراجعه'!D13</f>
        <v>0</v>
      </c>
      <c r="E13" s="38" t="n">
        <f aca="false">'ميزان المراجعه'!E13</f>
        <v>0</v>
      </c>
      <c r="F13" s="39" t="s">
        <v>137</v>
      </c>
      <c r="G13" s="39"/>
      <c r="H13" s="39"/>
      <c r="I13" s="38" t="n">
        <f aca="false">'ميزان المراجعه'!I13</f>
        <v>0</v>
      </c>
      <c r="J13" s="38" t="n">
        <f aca="false">'ميزان المراجعه'!J13</f>
        <v>0</v>
      </c>
      <c r="L13" s="66"/>
    </row>
    <row r="14" customFormat="false" ht="17.25" hidden="false" customHeight="false" outlineLevel="0" collapsed="false">
      <c r="D14" s="38" t="n">
        <f aca="false">'ميزان المراجعه'!D14</f>
        <v>0</v>
      </c>
      <c r="E14" s="38" t="n">
        <f aca="false">'ميزان المراجعه'!E14</f>
        <v>0</v>
      </c>
      <c r="F14" s="39" t="s">
        <v>138</v>
      </c>
      <c r="G14" s="39"/>
      <c r="H14" s="39"/>
      <c r="I14" s="38" t="n">
        <f aca="false">'ميزان المراجعه'!I14</f>
        <v>0</v>
      </c>
      <c r="J14" s="38" t="n">
        <f aca="false">'ميزان المراجعه'!J14</f>
        <v>0</v>
      </c>
      <c r="L14" s="66"/>
    </row>
    <row r="15" customFormat="false" ht="17.25" hidden="false" customHeight="false" outlineLevel="0" collapsed="false">
      <c r="D15" s="38" t="n">
        <f aca="false">'ميزان المراجعه'!D15</f>
        <v>0</v>
      </c>
      <c r="E15" s="38" t="n">
        <f aca="false">'ميزان المراجعه'!E15</f>
        <v>0</v>
      </c>
      <c r="F15" s="39" t="s">
        <v>139</v>
      </c>
      <c r="G15" s="39"/>
      <c r="H15" s="39"/>
      <c r="I15" s="38" t="n">
        <f aca="false">'ميزان المراجعه'!I15</f>
        <v>0</v>
      </c>
      <c r="J15" s="38" t="n">
        <f aca="false">'ميزان المراجعه'!J15</f>
        <v>0</v>
      </c>
      <c r="L15" s="66"/>
    </row>
    <row r="16" customFormat="false" ht="17.25" hidden="false" customHeight="false" outlineLevel="0" collapsed="false">
      <c r="D16" s="38" t="n">
        <f aca="false">'ميزان المراجعه'!D16</f>
        <v>0</v>
      </c>
      <c r="E16" s="38" t="n">
        <f aca="false">'ميزان المراجعه'!E16</f>
        <v>0</v>
      </c>
      <c r="F16" s="39" t="s">
        <v>140</v>
      </c>
      <c r="G16" s="39"/>
      <c r="H16" s="39"/>
      <c r="I16" s="38" t="n">
        <f aca="false">'ميزان المراجعه'!I16</f>
        <v>0</v>
      </c>
      <c r="J16" s="38" t="n">
        <f aca="false">'ميزان المراجعه'!J16</f>
        <v>0</v>
      </c>
      <c r="L16" s="66"/>
    </row>
    <row r="17" customFormat="false" ht="17.25" hidden="false" customHeight="false" outlineLevel="0" collapsed="false">
      <c r="D17" s="38" t="n">
        <f aca="false">'ميزان المراجعه'!D17</f>
        <v>0</v>
      </c>
      <c r="E17" s="38" t="n">
        <f aca="false">'ميزان المراجعه'!E17</f>
        <v>0</v>
      </c>
      <c r="F17" s="39" t="s">
        <v>141</v>
      </c>
      <c r="G17" s="39"/>
      <c r="H17" s="39"/>
      <c r="I17" s="38" t="n">
        <f aca="false">'ميزان المراجعه'!I17</f>
        <v>0</v>
      </c>
      <c r="J17" s="38" t="n">
        <f aca="false">'ميزان المراجعه'!J17</f>
        <v>0</v>
      </c>
      <c r="L17" s="66"/>
    </row>
    <row r="18" customFormat="false" ht="17.25" hidden="false" customHeight="false" outlineLevel="0" collapsed="false">
      <c r="D18" s="38" t="n">
        <f aca="false">'ميزان المراجعه'!D18</f>
        <v>0</v>
      </c>
      <c r="E18" s="38" t="n">
        <f aca="false">'ميزان المراجعه'!E18</f>
        <v>0</v>
      </c>
      <c r="F18" s="39" t="s">
        <v>142</v>
      </c>
      <c r="G18" s="39"/>
      <c r="H18" s="39"/>
      <c r="I18" s="38" t="n">
        <f aca="false">'ميزان المراجعه'!I18</f>
        <v>0</v>
      </c>
      <c r="J18" s="38" t="n">
        <f aca="false">'ميزان المراجعه'!J18</f>
        <v>0</v>
      </c>
      <c r="L18" s="66"/>
    </row>
    <row r="19" customFormat="false" ht="17.25" hidden="false" customHeight="false" outlineLevel="0" collapsed="false">
      <c r="D19" s="38" t="n">
        <f aca="false">'ميزان المراجعه'!D19</f>
        <v>0</v>
      </c>
      <c r="E19" s="38" t="n">
        <f aca="false">'ميزان المراجعه'!E19</f>
        <v>0</v>
      </c>
      <c r="F19" s="39" t="s">
        <v>143</v>
      </c>
      <c r="G19" s="39"/>
      <c r="H19" s="39"/>
      <c r="I19" s="38" t="n">
        <f aca="false">'ميزان المراجعه'!I19</f>
        <v>0</v>
      </c>
      <c r="J19" s="38" t="n">
        <f aca="false">'ميزان المراجعه'!J19</f>
        <v>0</v>
      </c>
      <c r="L19" s="66"/>
    </row>
    <row r="20" customFormat="false" ht="17.25" hidden="false" customHeight="false" outlineLevel="0" collapsed="false">
      <c r="D20" s="38" t="n">
        <f aca="false">'ميزان المراجعه'!D20</f>
        <v>0</v>
      </c>
      <c r="E20" s="38" t="n">
        <f aca="false">'ميزان المراجعه'!E20</f>
        <v>0</v>
      </c>
      <c r="F20" s="39" t="s">
        <v>144</v>
      </c>
      <c r="G20" s="39"/>
      <c r="H20" s="39"/>
      <c r="I20" s="38" t="n">
        <f aca="false">'ميزان المراجعه'!I20</f>
        <v>0</v>
      </c>
      <c r="J20" s="38" t="n">
        <f aca="false">'ميزان المراجعه'!J20</f>
        <v>0</v>
      </c>
      <c r="L20" s="66"/>
    </row>
    <row r="21" customFormat="false" ht="17.25" hidden="false" customHeight="false" outlineLevel="0" collapsed="false">
      <c r="D21" s="38" t="n">
        <f aca="false">'ميزان المراجعه'!D21</f>
        <v>0</v>
      </c>
      <c r="E21" s="38" t="n">
        <f aca="false">'ميزان المراجعه'!E21</f>
        <v>0</v>
      </c>
      <c r="F21" s="39" t="s">
        <v>145</v>
      </c>
      <c r="G21" s="39"/>
      <c r="H21" s="39"/>
      <c r="I21" s="38" t="n">
        <f aca="false">'ميزان المراجعه'!I21</f>
        <v>0</v>
      </c>
      <c r="J21" s="38" t="n">
        <f aca="false">'ميزان المراجعه'!J21</f>
        <v>0</v>
      </c>
      <c r="L21" s="66"/>
    </row>
    <row r="22" customFormat="false" ht="17.25" hidden="false" customHeight="false" outlineLevel="0" collapsed="false">
      <c r="D22" s="38" t="n">
        <f aca="false">'ميزان المراجعه'!D22</f>
        <v>0</v>
      </c>
      <c r="E22" s="38" t="n">
        <f aca="false">'ميزان المراجعه'!E22</f>
        <v>0</v>
      </c>
      <c r="F22" s="39" t="s">
        <v>146</v>
      </c>
      <c r="G22" s="39"/>
      <c r="H22" s="39"/>
      <c r="I22" s="38" t="n">
        <f aca="false">'ميزان المراجعه'!I22</f>
        <v>0</v>
      </c>
      <c r="J22" s="38" t="n">
        <f aca="false">'ميزان المراجعه'!J22</f>
        <v>0</v>
      </c>
      <c r="L22" s="66"/>
    </row>
    <row r="23" customFormat="false" ht="17.25" hidden="false" customHeight="false" outlineLevel="0" collapsed="false">
      <c r="D23" s="38" t="n">
        <f aca="false">'ميزان المراجعه'!D23</f>
        <v>0</v>
      </c>
      <c r="E23" s="38" t="n">
        <f aca="false">'ميزان المراجعه'!E23</f>
        <v>0</v>
      </c>
      <c r="F23" s="39" t="s">
        <v>147</v>
      </c>
      <c r="G23" s="39"/>
      <c r="H23" s="39"/>
      <c r="I23" s="38" t="n">
        <f aca="false">'ميزان المراجعه'!I23</f>
        <v>0</v>
      </c>
      <c r="J23" s="38" t="n">
        <f aca="false">'ميزان المراجعه'!J23</f>
        <v>0</v>
      </c>
      <c r="L23" s="66"/>
    </row>
    <row r="24" customFormat="false" ht="17.25" hidden="false" customHeight="false" outlineLevel="0" collapsed="false">
      <c r="D24" s="38" t="n">
        <f aca="false">'ميزان المراجعه'!D24</f>
        <v>0</v>
      </c>
      <c r="E24" s="38" t="n">
        <f aca="false">'ميزان المراجعه'!E24</f>
        <v>0</v>
      </c>
      <c r="F24" s="39" t="s">
        <v>148</v>
      </c>
      <c r="G24" s="39"/>
      <c r="H24" s="39"/>
      <c r="I24" s="38" t="n">
        <f aca="false">'ميزان المراجعه'!I24</f>
        <v>0</v>
      </c>
      <c r="J24" s="38" t="n">
        <f aca="false">'ميزان المراجعه'!J24</f>
        <v>0</v>
      </c>
      <c r="L24" s="66"/>
    </row>
    <row r="25" customFormat="false" ht="17.25" hidden="false" customHeight="false" outlineLevel="0" collapsed="false">
      <c r="D25" s="38" t="n">
        <f aca="false">'ميزان المراجعه'!D25</f>
        <v>0</v>
      </c>
      <c r="E25" s="38" t="n">
        <f aca="false">'ميزان المراجعه'!E25</f>
        <v>0</v>
      </c>
      <c r="F25" s="39" t="s">
        <v>149</v>
      </c>
      <c r="G25" s="39"/>
      <c r="H25" s="39"/>
      <c r="I25" s="38" t="n">
        <f aca="false">'ميزان المراجعه'!I25</f>
        <v>0</v>
      </c>
      <c r="J25" s="38" t="n">
        <f aca="false">'ميزان المراجعه'!J25</f>
        <v>0</v>
      </c>
      <c r="L25" s="66"/>
    </row>
    <row r="26" customFormat="false" ht="17.25" hidden="false" customHeight="false" outlineLevel="0" collapsed="false">
      <c r="D26" s="38" t="n">
        <f aca="false">'ميزان المراجعه'!D26</f>
        <v>0</v>
      </c>
      <c r="E26" s="38" t="n">
        <f aca="false">'ميزان المراجعه'!E26</f>
        <v>0</v>
      </c>
      <c r="F26" s="39" t="s">
        <v>150</v>
      </c>
      <c r="G26" s="39"/>
      <c r="H26" s="39"/>
      <c r="I26" s="38" t="n">
        <f aca="false">'ميزان المراجعه'!I26</f>
        <v>0</v>
      </c>
      <c r="J26" s="38" t="n">
        <f aca="false">'ميزان المراجعه'!J26</f>
        <v>0</v>
      </c>
      <c r="L26" s="66"/>
    </row>
    <row r="27" customFormat="false" ht="17.25" hidden="false" customHeight="false" outlineLevel="0" collapsed="false">
      <c r="D27" s="38" t="n">
        <f aca="false">'ميزان المراجعه'!D27</f>
        <v>0</v>
      </c>
      <c r="E27" s="38" t="n">
        <f aca="false">'ميزان المراجعه'!E27</f>
        <v>0</v>
      </c>
      <c r="F27" s="39" t="s">
        <v>151</v>
      </c>
      <c r="G27" s="39"/>
      <c r="H27" s="39"/>
      <c r="I27" s="38" t="n">
        <f aca="false">'ميزان المراجعه'!I27</f>
        <v>0</v>
      </c>
      <c r="J27" s="38" t="n">
        <f aca="false">'ميزان المراجعه'!J27</f>
        <v>0</v>
      </c>
      <c r="L27" s="66"/>
    </row>
    <row r="28" customFormat="false" ht="17.25" hidden="false" customHeight="false" outlineLevel="0" collapsed="false">
      <c r="D28" s="38" t="n">
        <f aca="false">'ميزان المراجعه'!D28</f>
        <v>0</v>
      </c>
      <c r="E28" s="38" t="n">
        <f aca="false">'ميزان المراجعه'!E28</f>
        <v>0</v>
      </c>
      <c r="F28" s="39" t="s">
        <v>152</v>
      </c>
      <c r="G28" s="39"/>
      <c r="H28" s="39"/>
      <c r="I28" s="38" t="n">
        <f aca="false">'ميزان المراجعه'!I28</f>
        <v>0</v>
      </c>
      <c r="J28" s="38" t="n">
        <f aca="false">'ميزان المراجعه'!J28</f>
        <v>0</v>
      </c>
      <c r="L28" s="66"/>
    </row>
    <row r="29" customFormat="false" ht="17.25" hidden="false" customHeight="false" outlineLevel="0" collapsed="false">
      <c r="D29" s="38" t="n">
        <f aca="false">'ميزان المراجعه'!D29</f>
        <v>0</v>
      </c>
      <c r="E29" s="38" t="n">
        <f aca="false">'ميزان المراجعه'!E29</f>
        <v>0</v>
      </c>
      <c r="F29" s="39" t="s">
        <v>153</v>
      </c>
      <c r="G29" s="39"/>
      <c r="H29" s="39"/>
      <c r="I29" s="38" t="n">
        <f aca="false">'ميزان المراجعه'!I29</f>
        <v>0</v>
      </c>
      <c r="J29" s="38" t="n">
        <f aca="false">'ميزان المراجعه'!J29</f>
        <v>0</v>
      </c>
      <c r="L29" s="66"/>
    </row>
    <row r="30" customFormat="false" ht="13.5" hidden="false" customHeight="false" outlineLevel="0" collapsed="false">
      <c r="L30" s="65"/>
    </row>
    <row r="31" customFormat="false" ht="12.75" hidden="false" customHeight="false" outlineLevel="0" collapsed="false">
      <c r="L31" s="65"/>
    </row>
    <row r="32" customFormat="false" ht="12.75" hidden="false" customHeight="false" outlineLevel="0" collapsed="false">
      <c r="L32" s="65"/>
    </row>
    <row r="33" customFormat="false" ht="12.75" hidden="false" customHeight="false" outlineLevel="0" collapsed="false">
      <c r="L33" s="65"/>
    </row>
    <row r="34" customFormat="false" ht="12.75" hidden="false" customHeight="false" outlineLevel="0" collapsed="false">
      <c r="L34" s="65"/>
    </row>
    <row r="35" customFormat="false" ht="12.75" hidden="false" customHeight="false" outlineLevel="0" collapsed="false">
      <c r="L35" s="65"/>
    </row>
    <row r="36" customFormat="false" ht="12.75" hidden="false" customHeight="false" outlineLevel="0" collapsed="false">
      <c r="L36" s="65"/>
    </row>
    <row r="37" customFormat="false" ht="12.75" hidden="false" customHeight="false" outlineLevel="0" collapsed="false">
      <c r="L37" s="65"/>
    </row>
    <row r="38" customFormat="false" ht="12.75" hidden="false" customHeight="false" outlineLevel="0" collapsed="false">
      <c r="L38" s="65"/>
    </row>
    <row r="39" customFormat="false" ht="12.75" hidden="false" customHeight="false" outlineLevel="0" collapsed="false">
      <c r="L39" s="65"/>
    </row>
    <row r="40" customFormat="false" ht="12.75" hidden="false" customHeight="false" outlineLevel="0" collapsed="false">
      <c r="L40" s="65"/>
    </row>
    <row r="41" customFormat="false" ht="12.75" hidden="false" customHeight="false" outlineLevel="0" collapsed="false">
      <c r="L41" s="65"/>
    </row>
    <row r="42" customFormat="false" ht="12.75" hidden="false" customHeight="false" outlineLevel="0" collapsed="false">
      <c r="L42" s="65"/>
    </row>
    <row r="43" customFormat="false" ht="12.75" hidden="false" customHeight="false" outlineLevel="0" collapsed="false">
      <c r="L43" s="65"/>
    </row>
    <row r="44" customFormat="false" ht="12.75" hidden="false" customHeight="false" outlineLevel="0" collapsed="false">
      <c r="L44" s="65"/>
    </row>
  </sheetData>
  <mergeCells count="29">
    <mergeCell ref="E1:I1"/>
    <mergeCell ref="D3:E3"/>
    <mergeCell ref="I3:J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4" min="3" style="0" width="8.56"/>
    <col collapsed="false" customWidth="true" hidden="false" outlineLevel="0" max="8" min="8" style="0" width="10.99"/>
  </cols>
  <sheetData>
    <row r="1" customFormat="false" ht="33" hidden="false" customHeight="true" outlineLevel="0" collapsed="false">
      <c r="B1" s="41" t="s">
        <v>154</v>
      </c>
      <c r="C1" s="41"/>
      <c r="D1" s="41"/>
      <c r="E1" s="41"/>
    </row>
    <row r="2" customFormat="false" ht="17.25" hidden="false" customHeight="false" outlineLevel="0" collapsed="false">
      <c r="B2" s="42"/>
      <c r="C2" s="42"/>
      <c r="D2" s="42"/>
      <c r="E2" s="42" t="s">
        <v>155</v>
      </c>
    </row>
    <row r="3" customFormat="false" ht="17.25" hidden="false" customHeight="false" outlineLevel="0" collapsed="false">
      <c r="B3" s="43" t="s">
        <v>148</v>
      </c>
      <c r="C3" s="40" t="n">
        <f aca="false">'قائمه الدخل'!C3</f>
        <v>0</v>
      </c>
      <c r="D3" s="40" t="n">
        <f aca="false">'قائمه الدخل'!D3</f>
        <v>0</v>
      </c>
      <c r="E3" s="40" t="n">
        <f aca="false">'قائمه الدخل'!E3</f>
        <v>0</v>
      </c>
      <c r="H3" s="67"/>
      <c r="I3" s="67"/>
      <c r="J3" s="67"/>
    </row>
    <row r="4" customFormat="false" ht="17.25" hidden="false" customHeight="false" outlineLevel="0" collapsed="false">
      <c r="B4" s="43" t="s">
        <v>156</v>
      </c>
      <c r="C4" s="40" t="n">
        <f aca="false">'قائمه الدخل'!C4</f>
        <v>0</v>
      </c>
      <c r="D4" s="40" t="n">
        <f aca="false">'قائمه الدخل'!D4</f>
        <v>0</v>
      </c>
      <c r="E4" s="40" t="n">
        <f aca="false">'قائمه الدخل'!E4</f>
        <v>0</v>
      </c>
      <c r="H4" s="67"/>
      <c r="I4" s="67"/>
      <c r="J4" s="67"/>
    </row>
    <row r="5" customFormat="false" ht="17.25" hidden="false" customHeight="false" outlineLevel="0" collapsed="false">
      <c r="B5" s="43" t="s">
        <v>157</v>
      </c>
      <c r="C5" s="40" t="n">
        <f aca="false">'قائمه الدخل'!C5</f>
        <v>0</v>
      </c>
      <c r="D5" s="68" t="n">
        <f aca="false">'قائمه الدخل'!D5</f>
        <v>0</v>
      </c>
      <c r="E5" s="40" t="n">
        <f aca="false">'قائمه الدخل'!E5</f>
        <v>0</v>
      </c>
      <c r="H5" s="69"/>
      <c r="I5" s="69"/>
      <c r="J5" s="69"/>
    </row>
    <row r="6" customFormat="false" ht="17.25" hidden="false" customHeight="false" outlineLevel="0" collapsed="false">
      <c r="B6" s="70" t="s">
        <v>158</v>
      </c>
      <c r="C6" s="40" t="n">
        <f aca="false">'قائمه الدخل'!C6</f>
        <v>0</v>
      </c>
      <c r="D6" s="40" t="n">
        <f aca="false">'قائمه الدخل'!D6</f>
        <v>0</v>
      </c>
      <c r="E6" s="40" t="n">
        <f aca="false">'قائمه الدخل'!E6</f>
        <v>0</v>
      </c>
      <c r="H6" s="69"/>
      <c r="I6" s="69"/>
      <c r="J6" s="69"/>
    </row>
    <row r="7" customFormat="false" ht="17.25" hidden="false" customHeight="false" outlineLevel="0" collapsed="false">
      <c r="B7" s="43" t="s">
        <v>159</v>
      </c>
      <c r="C7" s="40" t="n">
        <f aca="false">'قائمه الدخل'!C7</f>
        <v>0</v>
      </c>
      <c r="D7" s="40" t="n">
        <f aca="false">'قائمه الدخل'!D7</f>
        <v>0</v>
      </c>
      <c r="E7" s="40" t="n">
        <f aca="false">'قائمه الدخل'!E7</f>
        <v>0</v>
      </c>
      <c r="H7" s="69"/>
      <c r="I7" s="69"/>
      <c r="J7" s="69"/>
    </row>
    <row r="8" customFormat="false" ht="17.25" hidden="false" customHeight="false" outlineLevel="0" collapsed="false">
      <c r="B8" s="43" t="s">
        <v>141</v>
      </c>
      <c r="C8" s="40" t="n">
        <f aca="false">'قائمه الدخل'!C8</f>
        <v>0</v>
      </c>
      <c r="D8" s="40" t="n">
        <f aca="false">'قائمه الدخل'!D8</f>
        <v>0</v>
      </c>
      <c r="E8" s="40" t="n">
        <f aca="false">'قائمه الدخل'!E8</f>
        <v>0</v>
      </c>
      <c r="H8" s="69"/>
      <c r="I8" s="69"/>
      <c r="J8" s="69"/>
    </row>
    <row r="9" customFormat="false" ht="17.25" hidden="false" customHeight="false" outlineLevel="0" collapsed="false">
      <c r="B9" s="43" t="s">
        <v>143</v>
      </c>
      <c r="C9" s="40" t="n">
        <f aca="false">'قائمه الدخل'!C9</f>
        <v>0</v>
      </c>
      <c r="D9" s="40" t="n">
        <f aca="false">'قائمه الدخل'!D9</f>
        <v>0</v>
      </c>
      <c r="E9" s="40" t="n">
        <f aca="false">'قائمه الدخل'!E9</f>
        <v>0</v>
      </c>
      <c r="H9" s="69"/>
      <c r="I9" s="69"/>
      <c r="J9" s="69"/>
    </row>
    <row r="10" customFormat="false" ht="17.25" hidden="false" customHeight="false" outlineLevel="0" collapsed="false">
      <c r="B10" s="43" t="s">
        <v>144</v>
      </c>
      <c r="C10" s="40" t="n">
        <f aca="false">'قائمه الدخل'!C10</f>
        <v>0</v>
      </c>
      <c r="D10" s="40" t="n">
        <f aca="false">'قائمه الدخل'!D10</f>
        <v>0</v>
      </c>
      <c r="E10" s="40" t="n">
        <f aca="false">'قائمه الدخل'!E10</f>
        <v>0</v>
      </c>
      <c r="H10" s="69"/>
      <c r="I10" s="69"/>
      <c r="J10" s="69"/>
    </row>
    <row r="11" customFormat="false" ht="17.25" hidden="false" customHeight="false" outlineLevel="0" collapsed="false">
      <c r="B11" s="43" t="s">
        <v>160</v>
      </c>
      <c r="C11" s="40" t="n">
        <f aca="false">'قائمه الدخل'!C11</f>
        <v>0</v>
      </c>
      <c r="D11" s="40" t="n">
        <f aca="false">'قائمه الدخل'!D11</f>
        <v>0</v>
      </c>
      <c r="E11" s="40" t="n">
        <f aca="false">'قائمه الدخل'!E11</f>
        <v>0</v>
      </c>
      <c r="H11" s="40"/>
      <c r="I11" s="69"/>
      <c r="J11" s="69"/>
    </row>
    <row r="12" customFormat="false" ht="17.25" hidden="false" customHeight="false" outlineLevel="0" collapsed="false">
      <c r="B12" s="43" t="s">
        <v>149</v>
      </c>
      <c r="C12" s="40" t="n">
        <f aca="false">'قائمه الدخل'!C12</f>
        <v>0</v>
      </c>
      <c r="D12" s="40" t="n">
        <f aca="false">'قائمه الدخل'!D12</f>
        <v>0</v>
      </c>
      <c r="E12" s="40" t="n">
        <f aca="false">'قائمه الدخل'!E12</f>
        <v>0</v>
      </c>
      <c r="H12" s="69"/>
      <c r="I12" s="69"/>
      <c r="J12" s="69"/>
    </row>
    <row r="13" customFormat="false" ht="17.25" hidden="false" customHeight="false" outlineLevel="0" collapsed="false">
      <c r="B13" s="43" t="s">
        <v>161</v>
      </c>
      <c r="C13" s="40" t="n">
        <f aca="false">'قائمه الدخل'!C13</f>
        <v>0</v>
      </c>
      <c r="D13" s="68" t="n">
        <f aca="false">'قائمه الدخل'!D13</f>
        <v>0</v>
      </c>
      <c r="E13" s="40" t="n">
        <f aca="false">'قائمه الدخل'!E13</f>
        <v>0</v>
      </c>
      <c r="H13" s="69"/>
      <c r="I13" s="69"/>
      <c r="J13" s="69"/>
    </row>
    <row r="14" customFormat="false" ht="17.25" hidden="false" customHeight="false" outlineLevel="0" collapsed="false">
      <c r="B14" s="43" t="s">
        <v>162</v>
      </c>
      <c r="C14" s="40" t="n">
        <f aca="false">'قائمه الدخل'!C14</f>
        <v>0</v>
      </c>
      <c r="D14" s="40" t="n">
        <f aca="false">'قائمه الدخل'!D14</f>
        <v>0</v>
      </c>
      <c r="E14" s="71" t="n">
        <f aca="false">'قائمه الدخل'!E14</f>
        <v>0</v>
      </c>
      <c r="H14" s="69"/>
      <c r="I14" s="69"/>
      <c r="J14" s="69"/>
    </row>
    <row r="15" customFormat="false" ht="17.25" hidden="false" customHeight="false" outlineLevel="0" collapsed="false">
      <c r="B15" s="72" t="s">
        <v>163</v>
      </c>
      <c r="C15" s="40" t="n">
        <f aca="false">'قائمه الدخل'!C15</f>
        <v>0</v>
      </c>
      <c r="D15" s="40" t="n">
        <f aca="false">'قائمه الدخل'!D15</f>
        <v>0</v>
      </c>
      <c r="E15" s="40" t="n">
        <f aca="false">'قائمه الدخل'!E15</f>
        <v>0</v>
      </c>
      <c r="H15" s="69"/>
      <c r="I15" s="69"/>
      <c r="J15" s="69"/>
    </row>
    <row r="16" customFormat="false" ht="17.25" hidden="false" customHeight="false" outlineLevel="0" collapsed="false">
      <c r="B16" s="43" t="s">
        <v>150</v>
      </c>
      <c r="C16" s="40" t="n">
        <f aca="false">'قائمه الدخل'!C16</f>
        <v>0</v>
      </c>
      <c r="D16" s="40" t="n">
        <f aca="false">'قائمه الدخل'!D16</f>
        <v>0</v>
      </c>
      <c r="E16" s="40" t="n">
        <f aca="false">'قائمه الدخل'!E16</f>
        <v>0</v>
      </c>
      <c r="H16" s="69"/>
      <c r="I16" s="69"/>
      <c r="J16" s="69"/>
    </row>
    <row r="17" customFormat="false" ht="17.25" hidden="false" customHeight="false" outlineLevel="0" collapsed="false">
      <c r="B17" s="43" t="s">
        <v>151</v>
      </c>
      <c r="C17" s="40" t="n">
        <f aca="false">'قائمه الدخل'!C17</f>
        <v>0</v>
      </c>
      <c r="D17" s="40" t="n">
        <f aca="false">'قائمه الدخل'!D17</f>
        <v>0</v>
      </c>
      <c r="E17" s="40" t="n">
        <f aca="false">'قائمه الدخل'!E17</f>
        <v>0</v>
      </c>
    </row>
    <row r="18" customFormat="false" ht="17.25" hidden="false" customHeight="false" outlineLevel="0" collapsed="false">
      <c r="B18" s="70" t="s">
        <v>158</v>
      </c>
      <c r="C18" s="40" t="n">
        <f aca="false">'قائمه الدخل'!C18</f>
        <v>0</v>
      </c>
      <c r="D18" s="40" t="n">
        <f aca="false">'قائمه الدخل'!D18</f>
        <v>0</v>
      </c>
      <c r="E18" s="40" t="n">
        <f aca="false">'قائمه الدخل'!E18</f>
        <v>0</v>
      </c>
    </row>
    <row r="19" customFormat="false" ht="17.25" hidden="false" customHeight="false" outlineLevel="0" collapsed="false">
      <c r="B19" s="43" t="s">
        <v>145</v>
      </c>
      <c r="C19" s="40" t="n">
        <f aca="false">'قائمه الدخل'!C19</f>
        <v>0</v>
      </c>
      <c r="D19" s="40" t="n">
        <f aca="false">'قائمه الدخل'!D19</f>
        <v>0</v>
      </c>
      <c r="E19" s="40" t="n">
        <f aca="false">'قائمه الدخل'!E19</f>
        <v>0</v>
      </c>
    </row>
    <row r="20" customFormat="false" ht="17.25" hidden="false" customHeight="false" outlineLevel="0" collapsed="false">
      <c r="B20" s="43" t="s">
        <v>146</v>
      </c>
      <c r="C20" s="40" t="n">
        <f aca="false">'قائمه الدخل'!C20</f>
        <v>0</v>
      </c>
      <c r="D20" s="40" t="n">
        <f aca="false">'قائمه الدخل'!D20</f>
        <v>0</v>
      </c>
      <c r="E20" s="40" t="n">
        <f aca="false">'قائمه الدخل'!E20</f>
        <v>0</v>
      </c>
    </row>
    <row r="21" customFormat="false" ht="17.25" hidden="false" customHeight="false" outlineLevel="0" collapsed="false">
      <c r="B21" s="43" t="s">
        <v>147</v>
      </c>
      <c r="C21" s="40" t="n">
        <f aca="false">'قائمه الدخل'!C21</f>
        <v>0</v>
      </c>
      <c r="D21" s="40" t="n">
        <f aca="false">'قائمه الدخل'!D21</f>
        <v>0</v>
      </c>
      <c r="E21" s="40" t="n">
        <f aca="false">'قائمه الدخل'!E21</f>
        <v>0</v>
      </c>
    </row>
    <row r="22" customFormat="false" ht="17.25" hidden="false" customHeight="false" outlineLevel="0" collapsed="false">
      <c r="B22" s="43" t="s">
        <v>164</v>
      </c>
      <c r="C22" s="40" t="n">
        <f aca="false">'قائمه الدخل'!C22</f>
        <v>0</v>
      </c>
      <c r="D22" s="40" t="n">
        <f aca="false">'قائمه الدخل'!D22</f>
        <v>0</v>
      </c>
      <c r="E22" s="71" t="n">
        <f aca="false">'قائمه الدخل'!E22</f>
        <v>0</v>
      </c>
    </row>
    <row r="23" customFormat="false" ht="13.5" hidden="false" customHeight="false" outlineLevel="0" collapsed="false"/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31" min="14" style="1" width="9.14"/>
    <col collapsed="false" customWidth="true" hidden="false" outlineLevel="0" max="32" min="32" style="1" width="16.56"/>
    <col collapsed="false" customWidth="false" hidden="false" outlineLevel="0" max="37" min="33" style="1" width="9.14"/>
    <col collapsed="false" customWidth="true" hidden="false" outlineLevel="0" max="38" min="38" style="1" width="21.84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4" min="4" style="0" width="20.41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28"/>
  </cols>
  <sheetData>
    <row r="1" customFormat="false" ht="23.25" hidden="false" customHeight="false" outlineLevel="0" collapsed="false">
      <c r="C1" s="45" t="s">
        <v>165</v>
      </c>
      <c r="D1" s="45"/>
      <c r="E1" s="45"/>
      <c r="J1" s="67"/>
      <c r="K1" s="67"/>
      <c r="L1" s="67"/>
      <c r="M1" s="67"/>
      <c r="N1" s="67"/>
    </row>
    <row r="2" customFormat="false" ht="13.5" hidden="false" customHeight="false" outlineLevel="0" collapsed="false">
      <c r="J2" s="67"/>
      <c r="K2" s="67"/>
      <c r="L2" s="67"/>
      <c r="M2" s="67"/>
      <c r="N2" s="67"/>
    </row>
    <row r="3" customFormat="false" ht="17.25" hidden="false" customHeight="false" outlineLevel="0" collapsed="false">
      <c r="A3" s="46" t="s">
        <v>128</v>
      </c>
      <c r="B3" s="46"/>
      <c r="C3" s="46"/>
      <c r="D3" s="46"/>
      <c r="E3" s="46"/>
      <c r="F3" s="46"/>
      <c r="G3" s="46"/>
      <c r="J3" s="67"/>
      <c r="K3" s="73"/>
      <c r="L3" s="73"/>
      <c r="M3" s="73"/>
      <c r="N3" s="67"/>
    </row>
    <row r="4" customFormat="false" ht="17.25" hidden="false" customHeight="false" outlineLevel="0" collapsed="false">
      <c r="A4" s="47" t="s">
        <v>166</v>
      </c>
      <c r="B4" s="47"/>
      <c r="C4" s="47"/>
      <c r="D4" s="57" t="n">
        <f aca="false">'قائمه المركز المالي'!D4</f>
        <v>0</v>
      </c>
      <c r="E4" s="54" t="n">
        <f aca="false">'قائمه المركز المالي'!E4</f>
        <v>0</v>
      </c>
      <c r="F4" s="50" t="n">
        <f aca="false">'قائمه المركز المالي'!F4</f>
        <v>0</v>
      </c>
      <c r="G4" s="51" t="n">
        <f aca="false">'قائمه المركز المالي'!G4</f>
        <v>0</v>
      </c>
      <c r="J4" s="67"/>
      <c r="K4" s="74"/>
      <c r="L4" s="74"/>
      <c r="M4" s="74"/>
      <c r="N4" s="67"/>
    </row>
    <row r="5" customFormat="false" ht="17.25" hidden="false" customHeight="false" outlineLevel="0" collapsed="false">
      <c r="A5" s="52" t="s">
        <v>167</v>
      </c>
      <c r="B5" s="52"/>
      <c r="C5" s="52"/>
      <c r="D5" s="57" t="n">
        <f aca="false">'قائمه المركز المالي'!D5</f>
        <v>0</v>
      </c>
      <c r="E5" s="54" t="n">
        <f aca="false">'قائمه المركز المالي'!E5</f>
        <v>0</v>
      </c>
      <c r="F5" s="50" t="n">
        <f aca="false">'قائمه المركز المالي'!F5</f>
        <v>0</v>
      </c>
      <c r="G5" s="51" t="n">
        <f aca="false">'قائمه المركز المالي'!G5</f>
        <v>0</v>
      </c>
      <c r="J5" s="67"/>
      <c r="K5" s="74"/>
      <c r="L5" s="74"/>
      <c r="M5" s="74"/>
      <c r="N5" s="67"/>
    </row>
    <row r="6" customFormat="false" ht="17.25" hidden="false" customHeight="false" outlineLevel="0" collapsed="false">
      <c r="A6" s="53" t="s">
        <v>130</v>
      </c>
      <c r="B6" s="53"/>
      <c r="C6" s="53"/>
      <c r="D6" s="57" t="n">
        <f aca="false">'قائمه المركز المالي'!D6</f>
        <v>0</v>
      </c>
      <c r="E6" s="54" t="n">
        <f aca="false">'قائمه المركز المالي'!E6</f>
        <v>0</v>
      </c>
      <c r="F6" s="50" t="n">
        <f aca="false">'قائمه المركز المالي'!F6</f>
        <v>0</v>
      </c>
      <c r="G6" s="51" t="n">
        <f aca="false">'قائمه المركز المالي'!G6</f>
        <v>0</v>
      </c>
      <c r="J6" s="67"/>
      <c r="K6" s="74"/>
      <c r="L6" s="74"/>
      <c r="M6" s="74"/>
      <c r="N6" s="67"/>
    </row>
    <row r="7" customFormat="false" ht="17.25" hidden="false" customHeight="false" outlineLevel="0" collapsed="false">
      <c r="A7" s="53" t="s">
        <v>131</v>
      </c>
      <c r="B7" s="53"/>
      <c r="C7" s="53"/>
      <c r="D7" s="57" t="n">
        <f aca="false">'قائمه المركز المالي'!D7</f>
        <v>-0</v>
      </c>
      <c r="E7" s="54" t="n">
        <f aca="false">'قائمه المركز المالي'!E7</f>
        <v>0</v>
      </c>
      <c r="F7" s="50" t="n">
        <f aca="false">'قائمه المركز المالي'!F7</f>
        <v>0</v>
      </c>
      <c r="G7" s="51" t="n">
        <f aca="false">'قائمه المركز المالي'!G7</f>
        <v>0</v>
      </c>
      <c r="J7" s="67"/>
      <c r="K7" s="74"/>
      <c r="L7" s="74"/>
      <c r="M7" s="74"/>
      <c r="N7" s="67"/>
    </row>
    <row r="8" customFormat="false" ht="17.25" hidden="false" customHeight="false" outlineLevel="0" collapsed="false">
      <c r="A8" s="53" t="s">
        <v>132</v>
      </c>
      <c r="B8" s="53"/>
      <c r="C8" s="53"/>
      <c r="D8" s="57" t="n">
        <f aca="false">'قائمه المركز المالي'!D8</f>
        <v>-0</v>
      </c>
      <c r="E8" s="54" t="n">
        <f aca="false">'قائمه المركز المالي'!E8</f>
        <v>0</v>
      </c>
      <c r="F8" s="50" t="n">
        <f aca="false">'قائمه المركز المالي'!F8</f>
        <v>0</v>
      </c>
      <c r="G8" s="51" t="n">
        <f aca="false">'قائمه المركز المالي'!G8</f>
        <v>0</v>
      </c>
      <c r="J8" s="67"/>
      <c r="K8" s="74"/>
      <c r="L8" s="74"/>
      <c r="M8" s="74"/>
      <c r="N8" s="67"/>
    </row>
    <row r="9" customFormat="false" ht="17.25" hidden="false" customHeight="false" outlineLevel="0" collapsed="false">
      <c r="A9" s="53" t="s">
        <v>133</v>
      </c>
      <c r="B9" s="53"/>
      <c r="C9" s="53"/>
      <c r="D9" s="57" t="n">
        <f aca="false">'قائمه المركز المالي'!D9</f>
        <v>-0</v>
      </c>
      <c r="E9" s="54" t="n">
        <f aca="false">'قائمه المركز المالي'!E9</f>
        <v>0</v>
      </c>
      <c r="F9" s="50" t="n">
        <f aca="false">'قائمه المركز المالي'!F9</f>
        <v>0</v>
      </c>
      <c r="G9" s="51" t="n">
        <f aca="false">'قائمه المركز المالي'!G9</f>
        <v>0</v>
      </c>
      <c r="J9" s="67"/>
      <c r="K9" s="74"/>
      <c r="L9" s="74"/>
      <c r="M9" s="74"/>
      <c r="N9" s="67"/>
    </row>
    <row r="10" customFormat="false" ht="17.25" hidden="false" customHeight="false" outlineLevel="0" collapsed="false">
      <c r="A10" s="53" t="s">
        <v>134</v>
      </c>
      <c r="B10" s="53"/>
      <c r="C10" s="53"/>
      <c r="D10" s="57" t="n">
        <f aca="false">'قائمه المركز المالي'!D10</f>
        <v>-0</v>
      </c>
      <c r="E10" s="54" t="n">
        <f aca="false">'قائمه المركز المالي'!E10</f>
        <v>0</v>
      </c>
      <c r="F10" s="50" t="n">
        <f aca="false">'قائمه المركز المالي'!F10</f>
        <v>0</v>
      </c>
      <c r="G10" s="51" t="n">
        <f aca="false">'قائمه المركز المالي'!G10</f>
        <v>0</v>
      </c>
      <c r="J10" s="67"/>
      <c r="K10" s="74"/>
      <c r="L10" s="74"/>
      <c r="M10" s="74"/>
      <c r="N10" s="67"/>
    </row>
    <row r="11" customFormat="false" ht="17.25" hidden="false" customHeight="false" outlineLevel="0" collapsed="false">
      <c r="A11" s="53" t="s">
        <v>152</v>
      </c>
      <c r="B11" s="53"/>
      <c r="C11" s="53"/>
      <c r="D11" s="57" t="n">
        <f aca="false">'قائمه المركز المالي'!D11</f>
        <v>0</v>
      </c>
      <c r="E11" s="54" t="n">
        <f aca="false">'قائمه المركز المالي'!E11</f>
        <v>0</v>
      </c>
      <c r="F11" s="50" t="n">
        <f aca="false">'قائمه المركز المالي'!F11</f>
        <v>0</v>
      </c>
      <c r="G11" s="51" t="n">
        <f aca="false">'قائمه المركز المالي'!G11</f>
        <v>0</v>
      </c>
      <c r="J11" s="67"/>
      <c r="K11" s="74"/>
      <c r="L11" s="74"/>
      <c r="M11" s="74"/>
      <c r="N11" s="67"/>
    </row>
    <row r="12" customFormat="false" ht="17.25" hidden="false" customHeight="false" outlineLevel="0" collapsed="false">
      <c r="A12" s="47" t="s">
        <v>168</v>
      </c>
      <c r="B12" s="47"/>
      <c r="C12" s="47"/>
      <c r="D12" s="57" t="n">
        <f aca="false">'قائمه المركز المالي'!D12</f>
        <v>0</v>
      </c>
      <c r="E12" s="54" t="n">
        <f aca="false">'قائمه المركز المالي'!E12</f>
        <v>0</v>
      </c>
      <c r="F12" s="50" t="n">
        <f aca="false">'قائمه المركز المالي'!F12</f>
        <v>0</v>
      </c>
      <c r="G12" s="51" t="n">
        <f aca="false">'قائمه المركز المالي'!G12</f>
        <v>0</v>
      </c>
      <c r="J12" s="67"/>
      <c r="K12" s="74"/>
      <c r="L12" s="74"/>
      <c r="M12" s="74"/>
      <c r="N12" s="67"/>
    </row>
    <row r="13" customFormat="false" ht="17.25" hidden="false" customHeight="false" outlineLevel="0" collapsed="false">
      <c r="A13" s="52" t="s">
        <v>169</v>
      </c>
      <c r="B13" s="52"/>
      <c r="C13" s="52"/>
      <c r="D13" s="57" t="n">
        <f aca="false">'قائمه المركز المالي'!D13</f>
        <v>0</v>
      </c>
      <c r="E13" s="54" t="n">
        <f aca="false">'قائمه المركز المالي'!E13</f>
        <v>0</v>
      </c>
      <c r="F13" s="50" t="n">
        <f aca="false">'قائمه المركز المالي'!F13</f>
        <v>0</v>
      </c>
      <c r="G13" s="51" t="n">
        <f aca="false">'قائمه المركز المالي'!G13</f>
        <v>0</v>
      </c>
      <c r="J13" s="67"/>
      <c r="K13" s="74"/>
      <c r="L13" s="74"/>
      <c r="M13" s="74"/>
      <c r="N13" s="67"/>
    </row>
    <row r="14" customFormat="false" ht="17.25" hidden="false" customHeight="false" outlineLevel="0" collapsed="false">
      <c r="A14" s="53" t="s">
        <v>138</v>
      </c>
      <c r="B14" s="53"/>
      <c r="C14" s="53"/>
      <c r="D14" s="57" t="n">
        <f aca="false">'قائمه المركز المالي'!D14</f>
        <v>0</v>
      </c>
      <c r="E14" s="54" t="n">
        <f aca="false">'قائمه المركز المالي'!E14</f>
        <v>0</v>
      </c>
      <c r="F14" s="50" t="n">
        <f aca="false">'قائمه المركز المالي'!F14</f>
        <v>0</v>
      </c>
      <c r="G14" s="51" t="n">
        <f aca="false">'قائمه المركز المالي'!G14</f>
        <v>0</v>
      </c>
      <c r="J14" s="67"/>
      <c r="K14" s="74"/>
      <c r="L14" s="74"/>
      <c r="M14" s="74"/>
      <c r="N14" s="67"/>
    </row>
    <row r="15" customFormat="false" ht="17.25" hidden="false" customHeight="false" outlineLevel="0" collapsed="false">
      <c r="A15" s="53" t="s">
        <v>139</v>
      </c>
      <c r="B15" s="53"/>
      <c r="C15" s="53"/>
      <c r="D15" s="57" t="n">
        <f aca="false">'قائمه المركز المالي'!D15</f>
        <v>0</v>
      </c>
      <c r="E15" s="54" t="n">
        <f aca="false">'قائمه المركز المالي'!E15</f>
        <v>0</v>
      </c>
      <c r="F15" s="50" t="n">
        <f aca="false">'قائمه المركز المالي'!F15</f>
        <v>0</v>
      </c>
      <c r="G15" s="51" t="n">
        <f aca="false">'قائمه المركز المالي'!G15</f>
        <v>0</v>
      </c>
      <c r="J15" s="67"/>
      <c r="K15" s="74"/>
      <c r="L15" s="74"/>
      <c r="M15" s="74"/>
      <c r="N15" s="67"/>
    </row>
    <row r="16" customFormat="false" ht="17.25" hidden="false" customHeight="false" outlineLevel="0" collapsed="false">
      <c r="A16" s="53" t="s">
        <v>140</v>
      </c>
      <c r="B16" s="53"/>
      <c r="C16" s="53"/>
      <c r="D16" s="57" t="n">
        <f aca="false">'قائمه المركز المالي'!D16</f>
        <v>0</v>
      </c>
      <c r="E16" s="54" t="n">
        <f aca="false">'قائمه المركز المالي'!E16</f>
        <v>0</v>
      </c>
      <c r="F16" s="50" t="n">
        <f aca="false">'قائمه المركز المالي'!F16</f>
        <v>0</v>
      </c>
      <c r="G16" s="51" t="n">
        <f aca="false">'قائمه المركز المالي'!G16</f>
        <v>0</v>
      </c>
      <c r="J16" s="67"/>
      <c r="K16" s="74"/>
      <c r="L16" s="74"/>
      <c r="M16" s="74"/>
      <c r="N16" s="67"/>
    </row>
    <row r="17" customFormat="false" ht="17.25" hidden="false" customHeight="false" outlineLevel="0" collapsed="false">
      <c r="A17" s="53" t="s">
        <v>152</v>
      </c>
      <c r="B17" s="53"/>
      <c r="C17" s="53"/>
      <c r="D17" s="57" t="n">
        <f aca="false">'قائمه المركز المالي'!D17</f>
        <v>0</v>
      </c>
      <c r="E17" s="54" t="n">
        <f aca="false">'قائمه المركز المالي'!E17</f>
        <v>0</v>
      </c>
      <c r="F17" s="50" t="n">
        <f aca="false">'قائمه المركز المالي'!F17</f>
        <v>0</v>
      </c>
      <c r="G17" s="51" t="n">
        <f aca="false">'قائمه المركز المالي'!G17</f>
        <v>0</v>
      </c>
      <c r="J17" s="67"/>
      <c r="K17" s="74"/>
      <c r="L17" s="74"/>
      <c r="M17" s="74"/>
      <c r="N17" s="67"/>
    </row>
    <row r="18" customFormat="false" ht="17.25" hidden="false" customHeight="false" outlineLevel="0" collapsed="false">
      <c r="A18" s="47" t="s">
        <v>170</v>
      </c>
      <c r="B18" s="47"/>
      <c r="C18" s="47"/>
      <c r="D18" s="57" t="n">
        <f aca="false">'قائمه المركز المالي'!D18</f>
        <v>0</v>
      </c>
      <c r="E18" s="54" t="n">
        <f aca="false">'قائمه المركز المالي'!E18</f>
        <v>0</v>
      </c>
      <c r="F18" s="50" t="n">
        <f aca="false">'قائمه المركز المالي'!F18</f>
        <v>0</v>
      </c>
      <c r="G18" s="51" t="n">
        <f aca="false">'قائمه المركز المالي'!G18</f>
        <v>0</v>
      </c>
      <c r="J18" s="67"/>
      <c r="K18" s="74"/>
      <c r="L18" s="74"/>
      <c r="M18" s="74"/>
      <c r="N18" s="67"/>
    </row>
    <row r="19" customFormat="false" ht="17.25" hidden="false" customHeight="false" outlineLevel="0" collapsed="false">
      <c r="A19" s="55" t="s">
        <v>171</v>
      </c>
      <c r="B19" s="55"/>
      <c r="C19" s="55"/>
      <c r="D19" s="57" t="n">
        <f aca="false">'قائمه المركز المالي'!D19</f>
        <v>0</v>
      </c>
      <c r="E19" s="54" t="n">
        <f aca="false">'قائمه المركز المالي'!E19</f>
        <v>0</v>
      </c>
      <c r="F19" s="56" t="n">
        <f aca="false">'قائمه المركز المالي'!F19</f>
        <v>0</v>
      </c>
      <c r="G19" s="51" t="n">
        <f aca="false">'قائمه المركز المالي'!G19</f>
        <v>0</v>
      </c>
      <c r="J19" s="67"/>
      <c r="K19" s="74"/>
      <c r="L19" s="74"/>
      <c r="M19" s="74"/>
      <c r="N19" s="67"/>
    </row>
    <row r="20" customFormat="false" ht="17.25" hidden="false" customHeight="false" outlineLevel="0" collapsed="false">
      <c r="A20" s="55" t="s">
        <v>172</v>
      </c>
      <c r="B20" s="55"/>
      <c r="C20" s="55"/>
      <c r="D20" s="57" t="n">
        <f aca="false">'قائمه المركز المالي'!D20</f>
        <v>0</v>
      </c>
      <c r="E20" s="54" t="n">
        <f aca="false">'قائمه المركز المالي'!E20</f>
        <v>0</v>
      </c>
      <c r="F20" s="50" t="n">
        <f aca="false">'قائمه المركز المالي'!F20</f>
        <v>0</v>
      </c>
      <c r="G20" s="51" t="n">
        <f aca="false">'قائمه المركز المالي'!G20</f>
        <v>0</v>
      </c>
      <c r="J20" s="67"/>
      <c r="K20" s="74"/>
      <c r="L20" s="74"/>
      <c r="M20" s="74"/>
      <c r="N20" s="67"/>
    </row>
    <row r="21" customFormat="false" ht="17.25" hidden="false" customHeight="false" outlineLevel="0" collapsed="false">
      <c r="A21" s="52" t="s">
        <v>173</v>
      </c>
      <c r="B21" s="52"/>
      <c r="C21" s="52"/>
      <c r="D21" s="57" t="n">
        <f aca="false">'قائمه المركز المالي'!D21</f>
        <v>0</v>
      </c>
      <c r="E21" s="54" t="n">
        <f aca="false">'قائمه المركز المالي'!E21</f>
        <v>0</v>
      </c>
      <c r="F21" s="50" t="n">
        <f aca="false">'قائمه المركز المالي'!F21</f>
        <v>0</v>
      </c>
      <c r="G21" s="51" t="n">
        <f aca="false">'قائمه المركز المالي'!G21</f>
        <v>0</v>
      </c>
      <c r="J21" s="67"/>
      <c r="K21" s="74"/>
      <c r="L21" s="74"/>
      <c r="M21" s="74"/>
      <c r="N21" s="67"/>
    </row>
    <row r="22" customFormat="false" ht="17.25" hidden="false" customHeight="false" outlineLevel="0" collapsed="false">
      <c r="A22" s="53" t="s">
        <v>135</v>
      </c>
      <c r="B22" s="53"/>
      <c r="C22" s="53"/>
      <c r="D22" s="57" t="n">
        <f aca="false">'قائمه المركز المالي'!D22</f>
        <v>0</v>
      </c>
      <c r="E22" s="54" t="n">
        <f aca="false">'قائمه المركز المالي'!E22</f>
        <v>0</v>
      </c>
      <c r="F22" s="50" t="n">
        <f aca="false">'قائمه المركز المالي'!F22</f>
        <v>0</v>
      </c>
      <c r="G22" s="51" t="n">
        <f aca="false">'قائمه المركز المالي'!G22</f>
        <v>0</v>
      </c>
      <c r="J22" s="67"/>
      <c r="K22" s="74"/>
      <c r="L22" s="74"/>
      <c r="M22" s="74"/>
      <c r="N22" s="67"/>
    </row>
    <row r="23" customFormat="false" ht="17.25" hidden="false" customHeight="false" outlineLevel="0" collapsed="false">
      <c r="A23" s="53" t="s">
        <v>136</v>
      </c>
      <c r="B23" s="53"/>
      <c r="C23" s="53"/>
      <c r="D23" s="57" t="n">
        <f aca="false">'قائمه المركز المالي'!D23</f>
        <v>0</v>
      </c>
      <c r="E23" s="54" t="n">
        <f aca="false">'قائمه المركز المالي'!E23</f>
        <v>0</v>
      </c>
      <c r="F23" s="50" t="n">
        <f aca="false">'قائمه المركز المالي'!F23</f>
        <v>0</v>
      </c>
      <c r="G23" s="51" t="n">
        <f aca="false">'قائمه المركز المالي'!G23</f>
        <v>0</v>
      </c>
      <c r="J23" s="67"/>
      <c r="K23" s="74"/>
      <c r="L23" s="74"/>
      <c r="M23" s="74"/>
      <c r="N23" s="67"/>
    </row>
    <row r="24" customFormat="false" ht="17.25" hidden="false" customHeight="false" outlineLevel="0" collapsed="false">
      <c r="A24" s="53" t="s">
        <v>174</v>
      </c>
      <c r="B24" s="53"/>
      <c r="C24" s="53"/>
      <c r="D24" s="57" t="n">
        <f aca="false">'قائمه المركز المالي'!D24</f>
        <v>0</v>
      </c>
      <c r="E24" s="54" t="n">
        <f aca="false">'قائمه المركز المالي'!E24</f>
        <v>0</v>
      </c>
      <c r="F24" s="50" t="n">
        <f aca="false">'قائمه المركز المالي'!F24</f>
        <v>0</v>
      </c>
      <c r="G24" s="51" t="n">
        <f aca="false">'قائمه المركز المالي'!G24</f>
        <v>0</v>
      </c>
      <c r="J24" s="67"/>
      <c r="K24" s="74"/>
      <c r="L24" s="74"/>
      <c r="M24" s="74"/>
      <c r="N24" s="67"/>
    </row>
    <row r="25" customFormat="false" ht="17.25" hidden="false" customHeight="false" outlineLevel="0" collapsed="false">
      <c r="A25" s="47" t="s">
        <v>175</v>
      </c>
      <c r="B25" s="47"/>
      <c r="C25" s="47"/>
      <c r="D25" s="57" t="n">
        <f aca="false">'قائمه المركز المالي'!D25</f>
        <v>0</v>
      </c>
      <c r="E25" s="54" t="n">
        <f aca="false">'قائمه المركز المالي'!E25</f>
        <v>0</v>
      </c>
      <c r="F25" s="50" t="n">
        <f aca="false">'قائمه المركز المالي'!F25</f>
        <v>0</v>
      </c>
      <c r="G25" s="51" t="n">
        <f aca="false">'قائمه المركز المالي'!G25</f>
        <v>0</v>
      </c>
      <c r="J25" s="67"/>
      <c r="K25" s="74"/>
      <c r="L25" s="74"/>
      <c r="M25" s="74"/>
      <c r="N25" s="67"/>
    </row>
    <row r="26" customFormat="false" ht="17.25" hidden="false" customHeight="false" outlineLevel="0" collapsed="false">
      <c r="A26" s="52" t="s">
        <v>176</v>
      </c>
      <c r="B26" s="52"/>
      <c r="C26" s="52"/>
      <c r="D26" s="57" t="n">
        <f aca="false">'قائمه المركز المالي'!D26</f>
        <v>0</v>
      </c>
      <c r="E26" s="54" t="n">
        <f aca="false">'قائمه المركز المالي'!E26</f>
        <v>0</v>
      </c>
      <c r="F26" s="50" t="n">
        <f aca="false">'قائمه المركز المالي'!F26</f>
        <v>0</v>
      </c>
      <c r="G26" s="51" t="n">
        <f aca="false">'قائمه المركز المالي'!G26</f>
        <v>0</v>
      </c>
      <c r="J26" s="67"/>
      <c r="K26" s="74"/>
      <c r="L26" s="74"/>
      <c r="M26" s="74"/>
      <c r="N26" s="67"/>
    </row>
    <row r="27" customFormat="false" ht="17.25" hidden="false" customHeight="false" outlineLevel="0" collapsed="false">
      <c r="A27" s="53" t="s">
        <v>137</v>
      </c>
      <c r="B27" s="53"/>
      <c r="C27" s="53"/>
      <c r="D27" s="57" t="n">
        <f aca="false">'قائمه المركز المالي'!D27</f>
        <v>0</v>
      </c>
      <c r="E27" s="54" t="n">
        <f aca="false">'قائمه المركز المالي'!E27</f>
        <v>0</v>
      </c>
      <c r="F27" s="50" t="n">
        <f aca="false">'قائمه المركز المالي'!F27</f>
        <v>0</v>
      </c>
      <c r="G27" s="51" t="n">
        <f aca="false">'قائمه المركز المالي'!G27</f>
        <v>0</v>
      </c>
      <c r="J27" s="67"/>
      <c r="K27" s="74"/>
      <c r="L27" s="74"/>
      <c r="M27" s="74"/>
      <c r="N27" s="67"/>
    </row>
    <row r="28" customFormat="false" ht="17.25" hidden="false" customHeight="false" outlineLevel="0" collapsed="false">
      <c r="A28" s="47" t="s">
        <v>177</v>
      </c>
      <c r="B28" s="47"/>
      <c r="C28" s="47"/>
      <c r="D28" s="57" t="n">
        <f aca="false">'قائمه المركز المالي'!D28</f>
        <v>0</v>
      </c>
      <c r="E28" s="57" t="n">
        <f aca="false">'قائمه المركز المالي'!E28</f>
        <v>0</v>
      </c>
      <c r="F28" s="50" t="n">
        <f aca="false">'قائمه المركز المالي'!F28</f>
        <v>0</v>
      </c>
      <c r="G28" s="51" t="n">
        <f aca="false">'قائمه المركز المالي'!G28</f>
        <v>0</v>
      </c>
      <c r="J28" s="67"/>
      <c r="K28" s="73"/>
      <c r="L28" s="73"/>
      <c r="M28" s="73"/>
      <c r="N28" s="67"/>
    </row>
    <row r="29" customFormat="false" ht="17.25" hidden="false" customHeight="false" outlineLevel="0" collapsed="false">
      <c r="A29" s="55" t="s">
        <v>178</v>
      </c>
      <c r="B29" s="55"/>
      <c r="C29" s="55"/>
      <c r="D29" s="57" t="n">
        <f aca="false">'قائمه المركز المالي'!D29</f>
        <v>0</v>
      </c>
      <c r="E29" s="54" t="n">
        <f aca="false">'قائمه المركز المالي'!E29</f>
        <v>0</v>
      </c>
      <c r="F29" s="56" t="n">
        <f aca="false">'قائمه المركز المالي'!F29</f>
        <v>0</v>
      </c>
      <c r="G29" s="51" t="n">
        <f aca="false">'قائمه المركز المالي'!G29</f>
        <v>0</v>
      </c>
      <c r="J29" s="67"/>
      <c r="K29" s="73"/>
      <c r="L29" s="73"/>
      <c r="M29" s="73"/>
      <c r="N29" s="67"/>
    </row>
    <row r="30" customFormat="false" ht="13.5" hidden="false" customHeight="false" outlineLevel="0" collapsed="false">
      <c r="J30" s="67"/>
      <c r="K30" s="67"/>
      <c r="L30" s="67"/>
      <c r="M30" s="67"/>
      <c r="N30" s="67"/>
    </row>
    <row r="31" customFormat="false" ht="12.75" hidden="false" customHeight="false" outlineLevel="0" collapsed="false">
      <c r="J31" s="67"/>
      <c r="K31" s="67"/>
      <c r="L31" s="67"/>
      <c r="M31" s="67"/>
      <c r="N31" s="67"/>
    </row>
    <row r="32" customFormat="false" ht="12.75" hidden="false" customHeight="false" outlineLevel="0" collapsed="false">
      <c r="J32" s="67"/>
      <c r="K32" s="67"/>
      <c r="L32" s="67"/>
      <c r="M32" s="67"/>
      <c r="N32" s="67"/>
    </row>
    <row r="33" customFormat="false" ht="12.75" hidden="false" customHeight="false" outlineLevel="0" collapsed="false">
      <c r="J33" s="67"/>
      <c r="K33" s="67"/>
      <c r="L33" s="67"/>
      <c r="M33" s="67"/>
      <c r="N33" s="67"/>
    </row>
    <row r="34" customFormat="false" ht="12.75" hidden="false" customHeight="false" outlineLevel="0" collapsed="false">
      <c r="J34" s="67"/>
      <c r="K34" s="67"/>
      <c r="L34" s="67"/>
      <c r="M34" s="67"/>
      <c r="N34" s="67"/>
    </row>
    <row r="35" customFormat="false" ht="12.75" hidden="false" customHeight="false" outlineLevel="0" collapsed="false">
      <c r="J35" s="67"/>
      <c r="K35" s="67"/>
      <c r="L35" s="67"/>
      <c r="M35" s="67"/>
      <c r="N35" s="67"/>
    </row>
    <row r="36" customFormat="false" ht="12.75" hidden="false" customHeight="false" outlineLevel="0" collapsed="false">
      <c r="J36" s="67"/>
      <c r="K36" s="67"/>
      <c r="L36" s="67"/>
      <c r="M36" s="67"/>
      <c r="N36" s="67"/>
    </row>
    <row r="37" customFormat="false" ht="12.75" hidden="false" customHeight="false" outlineLevel="0" collapsed="false">
      <c r="J37" s="67"/>
      <c r="K37" s="67"/>
      <c r="L37" s="67"/>
      <c r="M37" s="67"/>
      <c r="N37" s="67"/>
    </row>
    <row r="38" customFormat="false" ht="12.75" hidden="false" customHeight="false" outlineLevel="0" collapsed="false">
      <c r="J38" s="67"/>
      <c r="K38" s="67"/>
      <c r="L38" s="67"/>
      <c r="M38" s="67"/>
      <c r="N38" s="67"/>
    </row>
    <row r="39" customFormat="false" ht="12.75" hidden="false" customHeight="false" outlineLevel="0" collapsed="false">
      <c r="J39" s="67"/>
      <c r="K39" s="67"/>
      <c r="L39" s="67"/>
      <c r="M39" s="67"/>
      <c r="N39" s="67"/>
    </row>
    <row r="40" customFormat="false" ht="12.75" hidden="false" customHeight="false" outlineLevel="0" collapsed="false">
      <c r="J40" s="67"/>
      <c r="K40" s="67"/>
      <c r="L40" s="67"/>
      <c r="M40" s="67"/>
      <c r="N40" s="67"/>
    </row>
    <row r="41" customFormat="false" ht="12.75" hidden="false" customHeight="false" outlineLevel="0" collapsed="false">
      <c r="J41" s="67"/>
      <c r="K41" s="67"/>
      <c r="L41" s="67"/>
      <c r="M41" s="67"/>
      <c r="N41" s="67"/>
    </row>
    <row r="42" customFormat="false" ht="12.75" hidden="false" customHeight="false" outlineLevel="0" collapsed="false">
      <c r="J42" s="67"/>
      <c r="K42" s="67"/>
      <c r="L42" s="67"/>
      <c r="M42" s="67"/>
      <c r="N42" s="67"/>
    </row>
    <row r="43" customFormat="false" ht="12.75" hidden="false" customHeight="false" outlineLevel="0" collapsed="false">
      <c r="J43" s="67"/>
      <c r="K43" s="67"/>
      <c r="L43" s="67"/>
      <c r="M43" s="67"/>
      <c r="N43" s="67"/>
    </row>
    <row r="44" customFormat="false" ht="12.75" hidden="false" customHeight="false" outlineLevel="0" collapsed="false">
      <c r="J44" s="67"/>
      <c r="K44" s="67"/>
      <c r="L44" s="67"/>
      <c r="M44" s="67"/>
      <c r="N44" s="67"/>
    </row>
    <row r="45" customFormat="false" ht="12.75" hidden="false" customHeight="false" outlineLevel="0" collapsed="false">
      <c r="J45" s="67"/>
      <c r="K45" s="67"/>
      <c r="L45" s="67"/>
      <c r="M45" s="67"/>
      <c r="N45" s="67"/>
    </row>
    <row r="46" customFormat="false" ht="12.75" hidden="false" customHeight="false" outlineLevel="0" collapsed="false">
      <c r="J46" s="67"/>
      <c r="K46" s="67"/>
      <c r="L46" s="67"/>
      <c r="M46" s="67"/>
      <c r="N46" s="67"/>
    </row>
    <row r="47" customFormat="false" ht="12.75" hidden="false" customHeight="false" outlineLevel="0" collapsed="false">
      <c r="J47" s="67"/>
      <c r="K47" s="67"/>
      <c r="L47" s="67"/>
      <c r="M47" s="67"/>
      <c r="N47" s="67"/>
    </row>
    <row r="48" customFormat="false" ht="12.75" hidden="false" customHeight="false" outlineLevel="0" collapsed="false">
      <c r="J48" s="67"/>
      <c r="K48" s="67"/>
      <c r="L48" s="67"/>
      <c r="M48" s="67"/>
      <c r="N48" s="67"/>
    </row>
    <row r="49" customFormat="false" ht="12.75" hidden="false" customHeight="false" outlineLevel="0" collapsed="false">
      <c r="J49" s="67"/>
      <c r="K49" s="67"/>
      <c r="L49" s="67"/>
      <c r="M49" s="67"/>
      <c r="N49" s="67"/>
    </row>
    <row r="50" customFormat="false" ht="12.75" hidden="false" customHeight="false" outlineLevel="0" collapsed="false">
      <c r="J50" s="67"/>
      <c r="K50" s="67"/>
      <c r="L50" s="67"/>
      <c r="M50" s="67"/>
      <c r="N50" s="67"/>
    </row>
    <row r="51" customFormat="false" ht="12.75" hidden="false" customHeight="false" outlineLevel="0" collapsed="false">
      <c r="J51" s="67"/>
      <c r="K51" s="67"/>
      <c r="L51" s="67"/>
      <c r="M51" s="67"/>
      <c r="N51" s="67"/>
    </row>
    <row r="52" customFormat="false" ht="12.75" hidden="false" customHeight="false" outlineLevel="0" collapsed="false">
      <c r="J52" s="67"/>
      <c r="K52" s="67"/>
      <c r="L52" s="67"/>
      <c r="M52" s="67"/>
      <c r="N52" s="67"/>
    </row>
    <row r="53" customFormat="false" ht="12.75" hidden="false" customHeight="false" outlineLevel="0" collapsed="false">
      <c r="J53" s="67"/>
      <c r="K53" s="67"/>
      <c r="L53" s="67"/>
      <c r="M53" s="67"/>
      <c r="N53" s="67"/>
    </row>
    <row r="54" customFormat="false" ht="12.75" hidden="false" customHeight="false" outlineLevel="0" collapsed="false">
      <c r="J54" s="67"/>
      <c r="K54" s="67"/>
      <c r="L54" s="67"/>
      <c r="M54" s="67"/>
      <c r="N54" s="67"/>
    </row>
    <row r="55" customFormat="false" ht="12.75" hidden="false" customHeight="false" outlineLevel="0" collapsed="false">
      <c r="J55" s="67"/>
      <c r="K55" s="67"/>
      <c r="L55" s="67"/>
      <c r="M55" s="67"/>
      <c r="N55" s="67"/>
    </row>
    <row r="56" customFormat="false" ht="12.75" hidden="false" customHeight="false" outlineLevel="0" collapsed="false">
      <c r="J56" s="67"/>
      <c r="K56" s="67"/>
      <c r="L56" s="67"/>
      <c r="M56" s="67"/>
      <c r="N56" s="67"/>
    </row>
    <row r="57" customFormat="false" ht="12.75" hidden="false" customHeight="false" outlineLevel="0" collapsed="false">
      <c r="J57" s="67"/>
      <c r="K57" s="67"/>
      <c r="L57" s="67"/>
      <c r="M57" s="67"/>
      <c r="N57" s="67"/>
    </row>
    <row r="58" customFormat="false" ht="12.75" hidden="false" customHeight="false" outlineLevel="0" collapsed="false">
      <c r="J58" s="67"/>
      <c r="K58" s="67"/>
      <c r="L58" s="67"/>
      <c r="M58" s="67"/>
      <c r="N58" s="67"/>
    </row>
    <row r="59" customFormat="false" ht="12.75" hidden="false" customHeight="false" outlineLevel="0" collapsed="false">
      <c r="J59" s="67"/>
      <c r="K59" s="67"/>
      <c r="L59" s="67"/>
      <c r="M59" s="67"/>
      <c r="N59" s="67"/>
    </row>
    <row r="60" customFormat="false" ht="12.75" hidden="false" customHeight="false" outlineLevel="0" collapsed="false">
      <c r="J60" s="67"/>
      <c r="K60" s="67"/>
      <c r="L60" s="67"/>
      <c r="M60" s="67"/>
      <c r="N60" s="67"/>
    </row>
    <row r="61" customFormat="false" ht="12.75" hidden="false" customHeight="false" outlineLevel="0" collapsed="false">
      <c r="J61" s="67"/>
      <c r="K61" s="67"/>
      <c r="L61" s="67"/>
      <c r="M61" s="67"/>
      <c r="N61" s="67"/>
    </row>
    <row r="62" customFormat="false" ht="12.75" hidden="false" customHeight="false" outlineLevel="0" collapsed="false">
      <c r="J62" s="67"/>
      <c r="K62" s="67"/>
      <c r="L62" s="67"/>
      <c r="M62" s="67"/>
      <c r="N62" s="67"/>
    </row>
    <row r="63" customFormat="false" ht="12.75" hidden="false" customHeight="false" outlineLevel="0" collapsed="false">
      <c r="J63" s="67"/>
      <c r="K63" s="67"/>
      <c r="L63" s="67"/>
      <c r="M63" s="67"/>
      <c r="N63" s="67"/>
    </row>
    <row r="64" customFormat="false" ht="12.75" hidden="false" customHeight="false" outlineLevel="0" collapsed="false">
      <c r="J64" s="67"/>
      <c r="K64" s="67"/>
      <c r="L64" s="67"/>
      <c r="M64" s="67"/>
      <c r="N64" s="67"/>
    </row>
    <row r="65" customFormat="false" ht="12.75" hidden="false" customHeight="false" outlineLevel="0" collapsed="false">
      <c r="J65" s="67"/>
      <c r="K65" s="67"/>
      <c r="L65" s="67"/>
      <c r="M65" s="67"/>
      <c r="N65" s="67"/>
    </row>
    <row r="66" customFormat="false" ht="12.75" hidden="false" customHeight="false" outlineLevel="0" collapsed="false">
      <c r="J66" s="67"/>
      <c r="K66" s="67"/>
      <c r="L66" s="67"/>
      <c r="M66" s="67"/>
      <c r="N66" s="67"/>
    </row>
    <row r="67" customFormat="false" ht="12.75" hidden="false" customHeight="false" outlineLevel="0" collapsed="false">
      <c r="J67" s="67"/>
      <c r="K67" s="67"/>
      <c r="L67" s="67"/>
      <c r="M67" s="67"/>
      <c r="N67" s="67"/>
    </row>
    <row r="68" customFormat="false" ht="12.75" hidden="false" customHeight="false" outlineLevel="0" collapsed="false">
      <c r="J68" s="67"/>
      <c r="K68" s="67"/>
      <c r="L68" s="67"/>
      <c r="M68" s="67"/>
      <c r="N68" s="67"/>
    </row>
    <row r="69" customFormat="false" ht="12.75" hidden="false" customHeight="false" outlineLevel="0" collapsed="false">
      <c r="J69" s="67"/>
      <c r="K69" s="67"/>
      <c r="L69" s="67"/>
      <c r="M69" s="67"/>
      <c r="N69" s="67"/>
    </row>
    <row r="70" customFormat="false" ht="12.75" hidden="false" customHeight="false" outlineLevel="0" collapsed="false">
      <c r="J70" s="67"/>
      <c r="K70" s="67"/>
      <c r="L70" s="67"/>
      <c r="M70" s="67"/>
      <c r="N70" s="67"/>
    </row>
    <row r="71" customFormat="false" ht="12.75" hidden="false" customHeight="false" outlineLevel="0" collapsed="false">
      <c r="J71" s="67"/>
      <c r="K71" s="67"/>
      <c r="L71" s="67"/>
      <c r="M71" s="67"/>
      <c r="N71" s="67"/>
    </row>
    <row r="72" customFormat="false" ht="12.75" hidden="false" customHeight="false" outlineLevel="0" collapsed="false">
      <c r="J72" s="67"/>
      <c r="K72" s="67"/>
      <c r="L72" s="67"/>
      <c r="M72" s="67"/>
      <c r="N72" s="67"/>
    </row>
    <row r="73" customFormat="false" ht="12.75" hidden="false" customHeight="false" outlineLevel="0" collapsed="false">
      <c r="J73" s="67"/>
      <c r="K73" s="67"/>
      <c r="L73" s="67"/>
      <c r="M73" s="67"/>
      <c r="N73" s="67"/>
    </row>
    <row r="74" customFormat="false" ht="12.75" hidden="false" customHeight="false" outlineLevel="0" collapsed="false">
      <c r="J74" s="67"/>
      <c r="K74" s="67"/>
      <c r="L74" s="67"/>
      <c r="M74" s="67"/>
      <c r="N74" s="67"/>
    </row>
    <row r="75" customFormat="false" ht="12.75" hidden="false" customHeight="false" outlineLevel="0" collapsed="false">
      <c r="J75" s="67"/>
      <c r="K75" s="67"/>
      <c r="L75" s="67"/>
      <c r="M75" s="67"/>
      <c r="N75" s="67"/>
    </row>
    <row r="76" customFormat="false" ht="12.75" hidden="false" customHeight="false" outlineLevel="0" collapsed="false">
      <c r="J76" s="67"/>
      <c r="K76" s="67"/>
      <c r="L76" s="67"/>
      <c r="M76" s="67"/>
      <c r="N76" s="67"/>
    </row>
    <row r="77" customFormat="false" ht="12.75" hidden="false" customHeight="false" outlineLevel="0" collapsed="false">
      <c r="J77" s="67"/>
      <c r="K77" s="67"/>
      <c r="L77" s="67"/>
      <c r="M77" s="67"/>
      <c r="N77" s="67"/>
    </row>
    <row r="78" customFormat="false" ht="12.75" hidden="false" customHeight="false" outlineLevel="0" collapsed="false">
      <c r="J78" s="67"/>
      <c r="K78" s="67"/>
      <c r="L78" s="67"/>
      <c r="M78" s="67"/>
      <c r="N78" s="67"/>
    </row>
    <row r="79" customFormat="false" ht="12.75" hidden="false" customHeight="false" outlineLevel="0" collapsed="false">
      <c r="J79" s="67"/>
      <c r="K79" s="67"/>
      <c r="L79" s="67"/>
      <c r="M79" s="67"/>
      <c r="N79" s="67"/>
    </row>
    <row r="80" customFormat="false" ht="12.75" hidden="false" customHeight="false" outlineLevel="0" collapsed="false">
      <c r="J80" s="67"/>
      <c r="K80" s="67"/>
      <c r="L80" s="67"/>
      <c r="M80" s="67"/>
      <c r="N80" s="67"/>
    </row>
    <row r="81" customFormat="false" ht="12.75" hidden="false" customHeight="false" outlineLevel="0" collapsed="false">
      <c r="J81" s="67"/>
      <c r="K81" s="67"/>
      <c r="L81" s="67"/>
      <c r="M81" s="67"/>
      <c r="N81" s="67"/>
    </row>
  </sheetData>
  <mergeCells count="28">
    <mergeCell ref="C1:E1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25" zoomScaleNormal="25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25" zoomScaleNormal="25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25" zoomScaleNormal="25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115" zoomScaleNormal="115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60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60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true" tabSelected="false" showOutlineSymbols="true" defaultGridColor="true" view="normal" topLeftCell="A1" colorId="64" zoomScale="25" zoomScaleNormal="25" zoomScalePageLayoutView="100" workbookViewId="0">
      <selection pane="topLeft" activeCell="D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false" hidden="false" outlineLevel="0" max="5" min="4" style="1" width="9.14"/>
    <col collapsed="false" customWidth="true" hidden="false" outlineLevel="0" max="7" min="6" style="1" width="10.99"/>
    <col collapsed="false" customWidth="false" hidden="false" outlineLevel="0" max="11" min="8" style="1" width="9.14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2" t="s">
        <v>60</v>
      </c>
      <c r="D1" s="4" t="s">
        <v>3</v>
      </c>
      <c r="E1" s="4"/>
      <c r="F1" s="4" t="s">
        <v>4</v>
      </c>
      <c r="G1" s="4"/>
      <c r="H1" s="4" t="s">
        <v>5</v>
      </c>
      <c r="I1" s="4"/>
      <c r="J1" s="4" t="s">
        <v>6</v>
      </c>
      <c r="K1" s="4"/>
      <c r="L1" s="4" t="s">
        <v>7</v>
      </c>
      <c r="M1" s="4"/>
      <c r="N1" s="4" t="s">
        <v>8</v>
      </c>
      <c r="O1" s="4"/>
      <c r="P1" s="4" t="s">
        <v>9</v>
      </c>
      <c r="Q1" s="4"/>
      <c r="R1" s="4" t="s">
        <v>10</v>
      </c>
      <c r="S1" s="4" t="s">
        <v>11</v>
      </c>
      <c r="T1" s="4" t="s">
        <v>12</v>
      </c>
      <c r="U1" s="4"/>
      <c r="V1" s="4" t="s">
        <v>13</v>
      </c>
      <c r="W1" s="4"/>
      <c r="X1" s="4" t="s">
        <v>14</v>
      </c>
      <c r="Y1" s="4"/>
      <c r="Z1" s="4" t="s">
        <v>15</v>
      </c>
      <c r="AA1" s="4"/>
      <c r="AB1" s="4" t="s">
        <v>16</v>
      </c>
      <c r="AC1" s="4" t="s">
        <v>17</v>
      </c>
      <c r="AD1" s="4" t="s">
        <v>18</v>
      </c>
      <c r="AE1" s="4" t="s">
        <v>19</v>
      </c>
      <c r="AF1" s="4" t="s">
        <v>20</v>
      </c>
      <c r="AG1" s="4" t="s">
        <v>21</v>
      </c>
      <c r="AH1" s="4" t="s">
        <v>22</v>
      </c>
      <c r="AI1" s="4" t="s">
        <v>23</v>
      </c>
      <c r="AJ1" s="4" t="s">
        <v>24</v>
      </c>
      <c r="AK1" s="4" t="s">
        <v>25</v>
      </c>
      <c r="AL1" s="4" t="s">
        <v>26</v>
      </c>
      <c r="AM1" s="4" t="s">
        <v>27</v>
      </c>
      <c r="AN1" s="4"/>
    </row>
    <row r="2" customFormat="false" ht="16.5" hidden="false" customHeight="true" outlineLevel="0" collapsed="false">
      <c r="A2" s="2"/>
      <c r="B2" s="3"/>
      <c r="C2" s="2"/>
      <c r="D2" s="5" t="s">
        <v>28</v>
      </c>
      <c r="E2" s="6" t="s">
        <v>29</v>
      </c>
      <c r="F2" s="5" t="s">
        <v>28</v>
      </c>
      <c r="G2" s="6" t="s">
        <v>29</v>
      </c>
      <c r="H2" s="5" t="s">
        <v>28</v>
      </c>
      <c r="I2" s="6" t="s">
        <v>29</v>
      </c>
      <c r="J2" s="5" t="s">
        <v>28</v>
      </c>
      <c r="K2" s="6" t="s">
        <v>29</v>
      </c>
      <c r="L2" s="5" t="s">
        <v>28</v>
      </c>
      <c r="M2" s="6" t="s">
        <v>29</v>
      </c>
      <c r="N2" s="5" t="s">
        <v>28</v>
      </c>
      <c r="O2" s="6" t="s">
        <v>29</v>
      </c>
      <c r="P2" s="5" t="s">
        <v>28</v>
      </c>
      <c r="Q2" s="6" t="s">
        <v>29</v>
      </c>
      <c r="R2" s="5" t="s">
        <v>28</v>
      </c>
      <c r="S2" s="6" t="s">
        <v>29</v>
      </c>
      <c r="T2" s="5" t="s">
        <v>28</v>
      </c>
      <c r="U2" s="6" t="s">
        <v>29</v>
      </c>
      <c r="V2" s="5" t="s">
        <v>28</v>
      </c>
      <c r="W2" s="6" t="s">
        <v>29</v>
      </c>
      <c r="X2" s="5" t="s">
        <v>28</v>
      </c>
      <c r="Y2" s="6" t="s">
        <v>29</v>
      </c>
      <c r="Z2" s="5" t="s">
        <v>28</v>
      </c>
      <c r="AA2" s="6" t="s">
        <v>29</v>
      </c>
      <c r="AB2" s="5" t="s">
        <v>28</v>
      </c>
      <c r="AC2" s="5" t="s">
        <v>28</v>
      </c>
      <c r="AD2" s="5" t="s">
        <v>28</v>
      </c>
      <c r="AE2" s="5" t="s">
        <v>28</v>
      </c>
      <c r="AF2" s="5" t="s">
        <v>28</v>
      </c>
      <c r="AG2" s="5" t="s">
        <v>28</v>
      </c>
      <c r="AH2" s="5" t="s">
        <v>28</v>
      </c>
      <c r="AI2" s="6" t="s">
        <v>29</v>
      </c>
      <c r="AJ2" s="6" t="s">
        <v>29</v>
      </c>
      <c r="AK2" s="6" t="s">
        <v>29</v>
      </c>
      <c r="AL2" s="6" t="s">
        <v>29</v>
      </c>
      <c r="AM2" s="6" t="s">
        <v>29</v>
      </c>
      <c r="AN2" s="5" t="s">
        <v>28</v>
      </c>
    </row>
    <row r="3" customFormat="false" ht="12.75" hidden="false" customHeight="false" outlineLevel="0" collapsed="false">
      <c r="A3" s="7"/>
      <c r="B3" s="8"/>
      <c r="C3" s="9"/>
      <c r="D3" s="10" t="n">
        <f aca="false">SUMIF($F$2:$AN$2,$F$2,F3:AN3)</f>
        <v>0</v>
      </c>
      <c r="E3" s="10" t="n">
        <f aca="false">SUMIF($F$2:$AN$2,$G$2,F3:AN3)</f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A4" s="7"/>
      <c r="B4" s="8"/>
      <c r="C4" s="10"/>
      <c r="D4" s="10" t="n">
        <f aca="false">SUMIF($F$2:$AN$2,$F$2,F4:AN4)</f>
        <v>0</v>
      </c>
      <c r="E4" s="10" t="n">
        <f aca="false">SUMIF($F$2:$AN$2,$G$2,F4:AN4)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2.75" hidden="false" customHeight="false" outlineLevel="0" collapsed="false">
      <c r="A5" s="7"/>
      <c r="B5" s="8"/>
      <c r="C5" s="11"/>
      <c r="D5" s="10" t="n">
        <f aca="false">SUMIF($F$2:$AN$2,$F$2,F5:AN5)</f>
        <v>0</v>
      </c>
      <c r="E5" s="10" t="n">
        <f aca="false">SUMIF($F$2:$AN$2,$G$2,F5:AN5)</f>
        <v>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12.75" hidden="false" customHeight="false" outlineLevel="0" collapsed="false">
      <c r="A6" s="7"/>
      <c r="B6" s="8"/>
      <c r="C6" s="10"/>
      <c r="D6" s="10" t="n">
        <f aca="false">SUMIF($F$2:$AN$2,$F$2,F6:AN6)</f>
        <v>0</v>
      </c>
      <c r="E6" s="10" t="n">
        <f aca="false">SUMIF($F$2:$AN$2,$G$2,F6:AN6)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2.75" hidden="false" customHeight="false" outlineLevel="0" collapsed="false">
      <c r="A7" s="7"/>
      <c r="B7" s="8"/>
      <c r="C7" s="10"/>
      <c r="D7" s="10" t="n">
        <f aca="false">SUMIF($F$2:$AN$2,$F$2,F7:AN7)</f>
        <v>0</v>
      </c>
      <c r="E7" s="10" t="n">
        <f aca="false">SUMIF($F$2:$AN$2,$G$2,F7:AN7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7"/>
      <c r="B8" s="8"/>
      <c r="C8" s="10"/>
      <c r="D8" s="10" t="n">
        <f aca="false">SUMIF($F$2:$AN$2,$F$2,F8:AN8)</f>
        <v>0</v>
      </c>
      <c r="E8" s="10" t="n">
        <f aca="false">SUMIF($F$2:$AN$2,$G$2,F8:AN8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7"/>
      <c r="B9" s="8"/>
      <c r="C9" s="10"/>
      <c r="D9" s="10" t="n">
        <f aca="false">SUMIF($F$2:$AN$2,$F$2,F9:AN9)</f>
        <v>0</v>
      </c>
      <c r="E9" s="10" t="n">
        <f aca="false">SUMIF($F$2:$AN$2,$G$2,F9:AN9)</f>
        <v>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2.75" hidden="false" customHeight="false" outlineLevel="0" collapsed="false">
      <c r="A10" s="7"/>
      <c r="B10" s="8"/>
      <c r="C10" s="10"/>
      <c r="D10" s="10" t="n">
        <f aca="false">SUMIF($F$2:$AN$2,$F$2,F10:AN10)</f>
        <v>0</v>
      </c>
      <c r="E10" s="10" t="n">
        <f aca="false">SUMIF($F$2:$AN$2,$G$2,F10:AN10)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2.75" hidden="false" customHeight="false" outlineLevel="0" collapsed="false">
      <c r="A11" s="7"/>
      <c r="B11" s="8"/>
      <c r="C11" s="10"/>
      <c r="D11" s="10" t="n">
        <f aca="false">SUMIF($F$2:$AN$2,$F$2,F11:AN11)</f>
        <v>0</v>
      </c>
      <c r="E11" s="10" t="n">
        <f aca="false">SUMIF($F$2:$AN$2,$G$2,F11:AN11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2.75" hidden="false" customHeight="false" outlineLevel="0" collapsed="false">
      <c r="A12" s="7"/>
      <c r="B12" s="8"/>
      <c r="C12" s="10"/>
      <c r="D12" s="10" t="n">
        <f aca="false">SUMIF($F$2:$AN$2,$F$2,F12:AN12)</f>
        <v>0</v>
      </c>
      <c r="E12" s="10" t="n">
        <f aca="false">SUMIF($F$2:$AN$2,$G$2,F12:AN12)</f>
        <v>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customFormat="false" ht="12.75" hidden="false" customHeight="false" outlineLevel="0" collapsed="false">
      <c r="A13" s="7"/>
      <c r="B13" s="8"/>
      <c r="C13" s="10"/>
      <c r="D13" s="10" t="n">
        <f aca="false">SUMIF($F$2:$AN$2,$F$2,F13:AN13)</f>
        <v>0</v>
      </c>
      <c r="E13" s="10" t="n">
        <f aca="false">SUMIF($F$2:$AN$2,$G$2,F13:AN13)</f>
        <v>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2.75" hidden="false" customHeight="false" outlineLevel="0" collapsed="false">
      <c r="A14" s="7"/>
      <c r="B14" s="8"/>
      <c r="C14" s="10"/>
      <c r="D14" s="10" t="n">
        <f aca="false">SUMIF($F$2:$AN$2,$F$2,F14:AN14)</f>
        <v>0</v>
      </c>
      <c r="E14" s="10" t="n">
        <f aca="false">SUMIF($F$2:$AN$2,$G$2,F14:AN14)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</row>
    <row r="15" customFormat="false" ht="12.75" hidden="false" customHeight="false" outlineLevel="0" collapsed="false">
      <c r="A15" s="7"/>
      <c r="B15" s="8"/>
      <c r="C15" s="10"/>
      <c r="D15" s="10" t="n">
        <f aca="false">SUMIF($F$2:$AN$2,$F$2,F15:AN15)</f>
        <v>0</v>
      </c>
      <c r="E15" s="10" t="n">
        <f aca="false">SUMIF($F$2:$AN$2,$G$2,F15:AN15)</f>
        <v>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2.75" hidden="false" customHeight="false" outlineLevel="0" collapsed="false">
      <c r="A16" s="7"/>
      <c r="B16" s="8"/>
      <c r="C16" s="10"/>
      <c r="D16" s="10" t="n">
        <f aca="false">SUMIF($F$2:$AN$2,$F$2,F16:AN16)</f>
        <v>0</v>
      </c>
      <c r="E16" s="10" t="n">
        <f aca="false">SUMIF($F$2:$AN$2,$G$2,F16:AN16)</f>
        <v>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7"/>
      <c r="B17" s="8"/>
      <c r="C17" s="10"/>
      <c r="D17" s="10" t="n">
        <f aca="false">SUMIF($F$2:$AN$2,$F$2,F17:AN17)</f>
        <v>0</v>
      </c>
      <c r="E17" s="10" t="n">
        <f aca="false">SUMIF($F$2:$AN$2,$G$2,F17:AN17)</f>
        <v>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2.75" hidden="false" customHeight="false" outlineLevel="0" collapsed="false">
      <c r="A18" s="12"/>
      <c r="B18" s="13"/>
      <c r="C18" s="14"/>
      <c r="D18" s="10" t="n">
        <f aca="false">SUMIF($F$2:$AN$2,$F$2,F18:AN18)</f>
        <v>0</v>
      </c>
      <c r="E18" s="10" t="n">
        <f aca="false">SUMIF($F$2:$AN$2,$G$2,F18:AN18)</f>
        <v>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2.75" hidden="false" customHeight="false" outlineLevel="0" collapsed="false">
      <c r="A19" s="12"/>
      <c r="B19" s="13"/>
      <c r="C19" s="14"/>
      <c r="D19" s="10" t="n">
        <f aca="false">SUMIF($F$2:$AN$2,$F$2,F19:AN19)</f>
        <v>0</v>
      </c>
      <c r="E19" s="10" t="n">
        <f aca="false">SUMIF($F$2:$AN$2,$G$2,F19:AN19)</f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2.75" hidden="false" customHeight="false" outlineLevel="0" collapsed="false">
      <c r="A20" s="12"/>
      <c r="B20" s="13"/>
      <c r="C20" s="14"/>
      <c r="D20" s="10" t="n">
        <f aca="false">SUMIF($F$2:$AN$2,$F$2,F20:AN20)</f>
        <v>0</v>
      </c>
      <c r="E20" s="10" t="n">
        <f aca="false">SUMIF($F$2:$AN$2,$G$2,F20:AN20)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2.75" hidden="false" customHeight="false" outlineLevel="0" collapsed="false">
      <c r="A21" s="12"/>
      <c r="B21" s="13"/>
      <c r="C21" s="14"/>
      <c r="D21" s="10" t="n">
        <f aca="false">SUMIF($F$2:$AN$2,$F$2,F21:AN21)</f>
        <v>0</v>
      </c>
      <c r="E21" s="10" t="n">
        <f aca="false">SUMIF($F$2:$AN$2,$G$2,F21:AN21)</f>
        <v>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2.75" hidden="false" customHeight="false" outlineLevel="0" collapsed="false">
      <c r="A22" s="12"/>
      <c r="B22" s="13"/>
      <c r="C22" s="14"/>
      <c r="D22" s="10" t="n">
        <f aca="false">SUMIF($F$2:$AN$2,$F$2,F22:AN22)</f>
        <v>0</v>
      </c>
      <c r="E22" s="10" t="n">
        <f aca="false">SUMIF($F$2:$AN$2,$G$2,F22:AN22)</f>
        <v>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2.75" hidden="false" customHeight="false" outlineLevel="0" collapsed="false">
      <c r="A23" s="12"/>
      <c r="B23" s="13"/>
      <c r="C23" s="14"/>
      <c r="D23" s="10" t="n">
        <f aca="false">SUMIF($F$2:$AN$2,$F$2,F23:AN23)</f>
        <v>0</v>
      </c>
      <c r="E23" s="10" t="n">
        <f aca="false">SUMIF($F$2:$AN$2,$G$2,F23:AN23)</f>
        <v>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A24" s="12"/>
      <c r="B24" s="13"/>
      <c r="C24" s="14"/>
      <c r="D24" s="10" t="n">
        <f aca="false">SUMIF($F$2:$AN$2,$F$2,F24:AN24)</f>
        <v>0</v>
      </c>
      <c r="E24" s="10" t="n">
        <f aca="false">SUMIF($F$2:$AN$2,$G$2,F24:AN24)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2.75" hidden="false" customHeight="false" outlineLevel="0" collapsed="false">
      <c r="A25" s="12"/>
      <c r="B25" s="13"/>
      <c r="C25" s="14"/>
      <c r="D25" s="10" t="n">
        <f aca="false">SUMIF($F$2:$AN$2,$F$2,F25:AN25)</f>
        <v>0</v>
      </c>
      <c r="E25" s="10" t="n">
        <f aca="false">SUMIF($F$2:$AN$2,$G$2,F25:AN25)</f>
        <v>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2.75" hidden="false" customHeight="false" outlineLevel="0" collapsed="false">
      <c r="A26" s="12"/>
      <c r="B26" s="13"/>
      <c r="C26" s="14"/>
      <c r="D26" s="10" t="n">
        <f aca="false">SUMIF($F$2:$AN$2,$F$2,F26:AN26)</f>
        <v>0</v>
      </c>
      <c r="E26" s="10" t="n">
        <f aca="false">SUMIF($F$2:$AN$2,$G$2,F26:AN26)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2.75" hidden="false" customHeight="false" outlineLevel="0" collapsed="false">
      <c r="A27" s="12"/>
      <c r="B27" s="13"/>
      <c r="C27" s="14"/>
      <c r="D27" s="10" t="n">
        <f aca="false">SUMIF($F$2:$AN$2,$F$2,F27:AN27)</f>
        <v>0</v>
      </c>
      <c r="E27" s="10" t="n">
        <f aca="false">SUMIF($F$2:$AN$2,$G$2,F27:AN27)</f>
        <v>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2.75" hidden="false" customHeight="false" outlineLevel="0" collapsed="false">
      <c r="A28" s="12"/>
      <c r="B28" s="13"/>
      <c r="C28" s="14"/>
      <c r="D28" s="10" t="n">
        <f aca="false">SUMIF($F$2:$AN$2,$F$2,F28:AN28)</f>
        <v>0</v>
      </c>
      <c r="E28" s="10" t="n">
        <f aca="false">SUMIF($F$2:$AN$2,$G$2,F28:AN28)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2.75" hidden="false" customHeight="false" outlineLevel="0" collapsed="false">
      <c r="A29" s="12"/>
      <c r="B29" s="13"/>
      <c r="C29" s="14"/>
      <c r="D29" s="10" t="n">
        <f aca="false">SUMIF($F$2:$AN$2,$F$2,F29:AN29)</f>
        <v>0</v>
      </c>
      <c r="E29" s="10" t="n">
        <f aca="false">SUMIF($F$2:$AN$2,$G$2,F29:AN29)</f>
        <v>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2.75" hidden="false" customHeight="false" outlineLevel="0" collapsed="false">
      <c r="A30" s="12"/>
      <c r="B30" s="13"/>
      <c r="C30" s="14"/>
      <c r="D30" s="10" t="n">
        <f aca="false">SUMIF($F$2:$AN$2,$F$2,F30:AN30)</f>
        <v>0</v>
      </c>
      <c r="E30" s="10" t="n">
        <f aca="false">SUMIF($F$2:$AN$2,$G$2,F30:AN30)</f>
        <v>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2.75" hidden="false" customHeight="false" outlineLevel="0" collapsed="false">
      <c r="A31" s="12"/>
      <c r="B31" s="13"/>
      <c r="C31" s="14"/>
      <c r="D31" s="10" t="n">
        <f aca="false">SUMIF($F$2:$AN$2,$F$2,F31:AN31)</f>
        <v>0</v>
      </c>
      <c r="E31" s="10" t="n">
        <f aca="false">SUMIF($F$2:$AN$2,$G$2,F31:AN31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3.5" hidden="false" customHeight="false" outlineLevel="0" collapsed="false">
      <c r="A32" s="12"/>
      <c r="B32" s="13"/>
      <c r="C32" s="14"/>
      <c r="D32" s="10" t="n">
        <f aca="false">SUMIF($F$2:$AN$2,$F$2,F32:AN32)</f>
        <v>0</v>
      </c>
      <c r="E32" s="10" t="n">
        <f aca="false">SUMIF($F$2:$AN$2,$G$2,F32:AN32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27" hidden="false" customHeight="false" outlineLevel="0" collapsed="false">
      <c r="A33" s="15" t="s">
        <v>30</v>
      </c>
      <c r="B33" s="15"/>
      <c r="C33" s="15"/>
      <c r="D33" s="16" t="n">
        <f aca="false">SUM(D3:D32)</f>
        <v>0</v>
      </c>
      <c r="E33" s="16" t="n">
        <f aca="false">SUM(E3:E32)</f>
        <v>0</v>
      </c>
      <c r="F33" s="16" t="n">
        <f aca="false">SUM(F3:F32)</f>
        <v>0</v>
      </c>
      <c r="G33" s="16" t="n">
        <f aca="false">SUM(G3:G32)</f>
        <v>0</v>
      </c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6" t="n">
        <f aca="false">SUM(K3:K32)</f>
        <v>0</v>
      </c>
      <c r="L33" s="16" t="n">
        <f aca="false">SUM(L3:L32)</f>
        <v>0</v>
      </c>
      <c r="M33" s="16" t="n">
        <f aca="false">SUM(M3:M32)</f>
        <v>0</v>
      </c>
      <c r="N33" s="16" t="n">
        <f aca="false">SUM(N3:N32)</f>
        <v>0</v>
      </c>
      <c r="O33" s="16" t="n">
        <f aca="false">SUM(O3:O32)</f>
        <v>0</v>
      </c>
      <c r="P33" s="16" t="n">
        <f aca="false">SUM(P3:P32)</f>
        <v>0</v>
      </c>
      <c r="Q33" s="16" t="n">
        <f aca="false">SUM(Q3:Q32)</f>
        <v>0</v>
      </c>
      <c r="R33" s="16" t="n">
        <f aca="false">SUM(R3:R32)</f>
        <v>0</v>
      </c>
      <c r="S33" s="16" t="n">
        <f aca="false">SUM(S3:S32)</f>
        <v>0</v>
      </c>
      <c r="T33" s="16" t="n">
        <f aca="false">SUM(T3:T32)</f>
        <v>0</v>
      </c>
      <c r="U33" s="16" t="n">
        <f aca="false">SUM(U3:U32)</f>
        <v>0</v>
      </c>
      <c r="V33" s="16" t="n">
        <f aca="false">SUM(V3:V32)</f>
        <v>0</v>
      </c>
      <c r="W33" s="16" t="n">
        <f aca="false">SUM(W3:W32)</f>
        <v>0</v>
      </c>
      <c r="X33" s="16" t="n">
        <f aca="false">SUM(X3:X32)</f>
        <v>0</v>
      </c>
      <c r="Y33" s="16" t="n">
        <f aca="false">SUM(Y3:Y32)</f>
        <v>0</v>
      </c>
      <c r="Z33" s="16" t="n">
        <f aca="false">SUM(Z3:Z32)</f>
        <v>0</v>
      </c>
      <c r="AA33" s="16" t="n">
        <f aca="false">SUM(AA3:AA32)</f>
        <v>0</v>
      </c>
      <c r="AB33" s="16" t="n">
        <f aca="false">SUM(AB3:AB32)</f>
        <v>0</v>
      </c>
      <c r="AC33" s="16" t="n">
        <f aca="false">SUM(AC3:AC32)</f>
        <v>0</v>
      </c>
      <c r="AD33" s="16" t="n">
        <f aca="false">SUM(AD3:AD32)</f>
        <v>0</v>
      </c>
      <c r="AE33" s="16" t="n">
        <f aca="false">SUM(AE3:AE32)</f>
        <v>0</v>
      </c>
      <c r="AF33" s="16" t="n">
        <f aca="false">SUM(AF3:AF32)</f>
        <v>0</v>
      </c>
      <c r="AG33" s="16" t="n">
        <f aca="false">SUM(AG3:AG32)</f>
        <v>0</v>
      </c>
      <c r="AH33" s="16" t="n">
        <f aca="false">SUM(AH3:AH32)</f>
        <v>0</v>
      </c>
      <c r="AI33" s="16" t="n">
        <f aca="false">SUM(AI3:AI32)</f>
        <v>0</v>
      </c>
      <c r="AJ33" s="16" t="n">
        <f aca="false">SUM(AJ3:AJ32)</f>
        <v>0</v>
      </c>
      <c r="AK33" s="16" t="n">
        <f aca="false">SUM(AK3:AK32)</f>
        <v>0</v>
      </c>
      <c r="AL33" s="16" t="n">
        <f aca="false">SUM(AL3:AL32)</f>
        <v>0</v>
      </c>
      <c r="AM33" s="16" t="n">
        <f aca="false">SUM(AM3:AM32)</f>
        <v>0</v>
      </c>
      <c r="AN33" s="16" t="n">
        <f aca="false">SUM(AN3:AN3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A38" s="17" t="s">
        <v>31</v>
      </c>
      <c r="B38" s="17"/>
      <c r="C38" s="17"/>
    </row>
    <row r="39" customFormat="false" ht="13.5" hidden="false" customHeight="false" outlineLevel="0" collapsed="false"/>
    <row r="40" customFormat="false" ht="14.25" hidden="false" customHeight="false" outlineLevel="0" collapsed="false">
      <c r="A40" s="18" t="s">
        <v>32</v>
      </c>
      <c r="B40" s="19" t="s">
        <v>33</v>
      </c>
      <c r="C40" s="20" t="s">
        <v>34</v>
      </c>
    </row>
    <row r="41" customFormat="false" ht="14.25" hidden="false" customHeight="false" outlineLevel="0" collapsed="false">
      <c r="A41" s="21" t="s">
        <v>35</v>
      </c>
      <c r="B41" s="22" t="n">
        <f aca="false">F33</f>
        <v>0</v>
      </c>
      <c r="C41" s="22" t="n">
        <f aca="false">G33</f>
        <v>0</v>
      </c>
    </row>
    <row r="42" customFormat="false" ht="14.25" hidden="false" customHeight="false" outlineLevel="0" collapsed="false">
      <c r="A42" s="21" t="s">
        <v>36</v>
      </c>
      <c r="B42" s="22" t="n">
        <f aca="false">H33</f>
        <v>0</v>
      </c>
      <c r="C42" s="22" t="n">
        <f aca="false">I33</f>
        <v>0</v>
      </c>
    </row>
    <row r="43" customFormat="false" ht="14.25" hidden="false" customHeight="false" outlineLevel="0" collapsed="false">
      <c r="A43" s="21" t="s">
        <v>37</v>
      </c>
      <c r="B43" s="22" t="n">
        <f aca="false">J33</f>
        <v>0</v>
      </c>
      <c r="C43" s="22" t="n">
        <f aca="false">K33</f>
        <v>0</v>
      </c>
    </row>
    <row r="44" customFormat="false" ht="14.25" hidden="false" customHeight="false" outlineLevel="0" collapsed="false">
      <c r="A44" s="21" t="s">
        <v>38</v>
      </c>
      <c r="B44" s="22" t="n">
        <f aca="false">L33</f>
        <v>0</v>
      </c>
      <c r="C44" s="22" t="n">
        <f aca="false">M33</f>
        <v>0</v>
      </c>
    </row>
    <row r="45" customFormat="false" ht="14.25" hidden="false" customHeight="false" outlineLevel="0" collapsed="false">
      <c r="A45" s="21" t="s">
        <v>39</v>
      </c>
      <c r="B45" s="22" t="n">
        <f aca="false">N33</f>
        <v>0</v>
      </c>
      <c r="C45" s="22" t="n">
        <f aca="false">O33</f>
        <v>0</v>
      </c>
    </row>
    <row r="46" customFormat="false" ht="14.25" hidden="false" customHeight="false" outlineLevel="0" collapsed="false">
      <c r="A46" s="21" t="s">
        <v>40</v>
      </c>
      <c r="B46" s="22" t="n">
        <f aca="false">P33</f>
        <v>0</v>
      </c>
      <c r="C46" s="22" t="n">
        <f aca="false">Q33</f>
        <v>0</v>
      </c>
    </row>
    <row r="47" customFormat="false" ht="14.25" hidden="false" customHeight="false" outlineLevel="0" collapsed="false">
      <c r="A47" s="21" t="s">
        <v>41</v>
      </c>
      <c r="B47" s="22"/>
      <c r="C47" s="22" t="n">
        <f aca="false">R33</f>
        <v>0</v>
      </c>
    </row>
    <row r="48" customFormat="false" ht="14.25" hidden="false" customHeight="false" outlineLevel="0" collapsed="false">
      <c r="A48" s="21" t="s">
        <v>42</v>
      </c>
      <c r="B48" s="22"/>
      <c r="C48" s="23" t="n">
        <f aca="false">S33</f>
        <v>0</v>
      </c>
    </row>
    <row r="49" customFormat="false" ht="14.25" hidden="false" customHeight="false" outlineLevel="0" collapsed="false">
      <c r="A49" s="21" t="s">
        <v>43</v>
      </c>
      <c r="B49" s="22" t="n">
        <f aca="false">T33</f>
        <v>0</v>
      </c>
      <c r="C49" s="22" t="n">
        <f aca="false">U33</f>
        <v>0</v>
      </c>
    </row>
    <row r="50" customFormat="false" ht="14.25" hidden="false" customHeight="false" outlineLevel="0" collapsed="false">
      <c r="A50" s="21" t="s">
        <v>44</v>
      </c>
      <c r="B50" s="22" t="n">
        <f aca="false">V33</f>
        <v>0</v>
      </c>
      <c r="C50" s="22" t="n">
        <f aca="false">W33</f>
        <v>0</v>
      </c>
    </row>
    <row r="51" customFormat="false" ht="14.25" hidden="false" customHeight="false" outlineLevel="0" collapsed="false">
      <c r="A51" s="21" t="s">
        <v>45</v>
      </c>
      <c r="B51" s="22" t="n">
        <f aca="false">X33</f>
        <v>0</v>
      </c>
      <c r="C51" s="22" t="n">
        <f aca="false">Y33</f>
        <v>0</v>
      </c>
    </row>
    <row r="52" customFormat="false" ht="14.25" hidden="false" customHeight="false" outlineLevel="0" collapsed="false">
      <c r="A52" s="21" t="s">
        <v>46</v>
      </c>
      <c r="B52" s="22" t="n">
        <f aca="false">Z33</f>
        <v>0</v>
      </c>
      <c r="C52" s="22" t="n">
        <f aca="false">AA33</f>
        <v>0</v>
      </c>
    </row>
    <row r="53" customFormat="false" ht="14.25" hidden="false" customHeight="false" outlineLevel="0" collapsed="false">
      <c r="A53" s="21" t="s">
        <v>47</v>
      </c>
      <c r="B53" s="22" t="n">
        <f aca="false">AB33</f>
        <v>0</v>
      </c>
      <c r="C53" s="24"/>
    </row>
    <row r="54" customFormat="false" ht="14.25" hidden="false" customHeight="false" outlineLevel="0" collapsed="false">
      <c r="A54" s="21" t="s">
        <v>48</v>
      </c>
      <c r="B54" s="22" t="n">
        <f aca="false">AC33</f>
        <v>0</v>
      </c>
      <c r="C54" s="24"/>
    </row>
    <row r="55" customFormat="false" ht="14.25" hidden="false" customHeight="false" outlineLevel="0" collapsed="false">
      <c r="A55" s="21" t="s">
        <v>49</v>
      </c>
      <c r="B55" s="22" t="n">
        <f aca="false">AD33</f>
        <v>0</v>
      </c>
      <c r="C55" s="24"/>
    </row>
    <row r="56" customFormat="false" ht="14.25" hidden="false" customHeight="false" outlineLevel="0" collapsed="false">
      <c r="A56" s="21" t="s">
        <v>50</v>
      </c>
      <c r="B56" s="22" t="n">
        <f aca="false">AE33</f>
        <v>0</v>
      </c>
      <c r="C56" s="24"/>
    </row>
    <row r="57" customFormat="false" ht="14.25" hidden="false" customHeight="false" outlineLevel="0" collapsed="false">
      <c r="A57" s="21" t="s">
        <v>51</v>
      </c>
      <c r="B57" s="22" t="n">
        <f aca="false">AF33</f>
        <v>0</v>
      </c>
      <c r="C57" s="24"/>
    </row>
    <row r="58" customFormat="false" ht="14.25" hidden="false" customHeight="false" outlineLevel="0" collapsed="false">
      <c r="A58" s="21" t="s">
        <v>52</v>
      </c>
      <c r="B58" s="22" t="n">
        <f aca="false">AG33</f>
        <v>0</v>
      </c>
      <c r="C58" s="24"/>
    </row>
    <row r="59" customFormat="false" ht="14.25" hidden="false" customHeight="false" outlineLevel="0" collapsed="false">
      <c r="A59" s="21" t="s">
        <v>53</v>
      </c>
      <c r="B59" s="22" t="n">
        <f aca="false">AH33</f>
        <v>0</v>
      </c>
      <c r="C59" s="24"/>
    </row>
    <row r="60" customFormat="false" ht="14.25" hidden="false" customHeight="false" outlineLevel="0" collapsed="false">
      <c r="A60" s="21" t="s">
        <v>54</v>
      </c>
      <c r="B60" s="18"/>
      <c r="C60" s="23" t="n">
        <f aca="false">AI33</f>
        <v>0</v>
      </c>
    </row>
    <row r="61" customFormat="false" ht="14.25" hidden="false" customHeight="false" outlineLevel="0" collapsed="false">
      <c r="A61" s="21" t="s">
        <v>55</v>
      </c>
      <c r="B61" s="18"/>
      <c r="C61" s="23" t="n">
        <f aca="false">AJ33</f>
        <v>0</v>
      </c>
    </row>
    <row r="62" customFormat="false" ht="14.25" hidden="false" customHeight="false" outlineLevel="0" collapsed="false">
      <c r="A62" s="21" t="s">
        <v>56</v>
      </c>
      <c r="B62" s="18"/>
      <c r="C62" s="23" t="n">
        <f aca="false">AK33</f>
        <v>0</v>
      </c>
    </row>
    <row r="63" customFormat="false" ht="14.25" hidden="false" customHeight="false" outlineLevel="0" collapsed="false">
      <c r="A63" s="21" t="s">
        <v>57</v>
      </c>
      <c r="B63" s="18"/>
      <c r="C63" s="23" t="n">
        <f aca="false">AL33</f>
        <v>0</v>
      </c>
    </row>
    <row r="64" customFormat="false" ht="14.25" hidden="false" customHeight="false" outlineLevel="0" collapsed="false">
      <c r="A64" s="25" t="s">
        <v>58</v>
      </c>
      <c r="B64" s="26" t="n">
        <f aca="false">AM33</f>
        <v>0</v>
      </c>
      <c r="C64" s="26" t="n">
        <f aca="false">AN33</f>
        <v>0</v>
      </c>
    </row>
    <row r="65" customFormat="false" ht="14.25" hidden="false" customHeight="false" outlineLevel="0" collapsed="false">
      <c r="A65" s="21" t="s">
        <v>59</v>
      </c>
      <c r="B65" s="27" t="n">
        <f aca="false">SUM(B41:B64)</f>
        <v>0</v>
      </c>
      <c r="C65" s="27" t="n">
        <f aca="false">SUM(C41:C64)</f>
        <v>0</v>
      </c>
    </row>
    <row r="66" customFormat="false" ht="13.5" hidden="false" customHeight="false" outlineLevel="0" collapsed="false"/>
  </sheetData>
  <mergeCells count="17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T1:U1"/>
    <mergeCell ref="V1:W1"/>
    <mergeCell ref="X1:Y1"/>
    <mergeCell ref="Z1:AA1"/>
    <mergeCell ref="AM1:AN1"/>
    <mergeCell ref="A33:C33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09:02:46Z</dcterms:created>
  <dc:creator>ahmed </dc:creator>
  <dc:description/>
  <dc:language>en-US</dc:language>
  <cp:lastModifiedBy>GLADIATOR</cp:lastModifiedBy>
  <cp:lastPrinted>2007-03-17T09:49:53Z</cp:lastPrinted>
  <dcterms:modified xsi:type="dcterms:W3CDTF">2007-10-14T14:45:36Z</dcterms:modified>
  <cp:revision>0</cp:revision>
  <dc:subject/>
  <dc:title/>
</cp:coreProperties>
</file>